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9201639"/>
        <c:axId val="24575480"/>
      </c:scatterChart>
      <c:valAx>
        <c:axId val="29201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575480"/>
        <c:crossesAt val="0"/>
        <c:crossBetween val="midCat"/>
      </c:valAx>
      <c:valAx>
        <c:axId val="245754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2016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