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95398"/>
        <c:axId val="10668261"/>
      </c:barChart>
      <c:catAx>
        <c:axId val="53953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68261"/>
        <c:auto val="1"/>
        <c:lblAlgn val="ctr"/>
        <c:lblOffset val="100"/>
        <c:noMultiLvlLbl val="0"/>
      </c:catAx>
      <c:valAx>
        <c:axId val="10668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53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569556"/>
        <c:axId val="62491461"/>
      </c:scatterChart>
      <c:valAx>
        <c:axId val="9156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461"/>
        <c:crossesAt val="0"/>
        <c:crossBetween val="midCat"/>
      </c:valAx>
      <c:valAx>
        <c:axId val="6249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