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768921"/>
        <c:axId val="64322869"/>
      </c:barChart>
      <c:catAx>
        <c:axId val="92768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2869"/>
        <c:auto val="1"/>
        <c:lblAlgn val="ctr"/>
        <c:lblOffset val="100"/>
        <c:noMultiLvlLbl val="0"/>
      </c:catAx>
      <c:valAx>
        <c:axId val="64322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68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16182"/>
        <c:axId val="43083021"/>
      </c:scatterChart>
      <c:valAx>
        <c:axId val="4801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021"/>
        <c:crossesAt val="0"/>
        <c:crossBetween val="midCat"/>
      </c:valAx>
      <c:valAx>
        <c:axId val="430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