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28506"/>
        <c:axId val="16522307"/>
      </c:scatterChart>
      <c:valAx>
        <c:axId val="302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307"/>
        <c:crossesAt val="0"/>
        <c:crossBetween val="midCat"/>
      </c:valAx>
      <c:valAx>
        <c:axId val="165223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951396"/>
        <c:axId val="14444310"/>
      </c:scatterChart>
      <c:valAx>
        <c:axId val="1995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310"/>
        <c:crossesAt val="0"/>
        <c:crossBetween val="midCat"/>
      </c:valAx>
      <c:valAx>
        <c:axId val="144443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665227"/>
        <c:axId val="73174931"/>
      </c:scatterChart>
      <c:valAx>
        <c:axId val="116652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931"/>
        <c:crossesAt val="0"/>
        <c:crossBetween val="midCat"/>
        <c:majorUnit val="10"/>
      </c:valAx>
      <c:valAx>
        <c:axId val="731749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253860"/>
        <c:axId val="95758521"/>
      </c:scatterChart>
      <c:valAx>
        <c:axId val="212538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521"/>
        <c:crossesAt val="0"/>
        <c:crossBetween val="midCat"/>
      </c:valAx>
      <c:valAx>
        <c:axId val="957585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98732"/>
        <c:axId val="39147456"/>
      </c:scatterChart>
      <c:valAx>
        <c:axId val="23987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456"/>
        <c:crossesAt val="0"/>
        <c:crossBetween val="midCat"/>
      </c:valAx>
      <c:valAx>
        <c:axId val="391474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