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994503"/>
        <c:axId val="38513602"/>
      </c:scatterChart>
      <c:valAx>
        <c:axId val="919945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3602"/>
        <c:crossBetween val="midCat"/>
      </c:valAx>
      <c:valAx>
        <c:axId val="385136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45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564126"/>
        <c:axId val="23387299"/>
      </c:scatterChart>
      <c:valAx>
        <c:axId val="50564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7299"/>
        <c:crossesAt val="0"/>
        <c:crossBetween val="midCat"/>
      </c:valAx>
      <c:valAx>
        <c:axId val="2338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4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