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16251"/>
        <c:axId val="9394595"/>
      </c:scatterChart>
      <c:valAx>
        <c:axId val="24016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95"/>
        <c:crossBetween val="midCat"/>
      </c:valAx>
      <c:valAx>
        <c:axId val="9394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84165"/>
        <c:axId val="24381630"/>
      </c:scatterChart>
      <c:valAx>
        <c:axId val="8258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630"/>
        <c:crossesAt val="0"/>
        <c:crossBetween val="midCat"/>
      </c:valAx>
      <c:valAx>
        <c:axId val="243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