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064645"/>
        <c:axId val="82731825"/>
      </c:lineChart>
      <c:catAx>
        <c:axId val="270646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2731825"/>
        <c:crossesAt val="0"/>
        <c:auto val="1"/>
        <c:lblAlgn val="ctr"/>
        <c:lblOffset val="100"/>
        <c:noMultiLvlLbl val="0"/>
      </c:catAx>
      <c:valAx>
        <c:axId val="827318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70646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758890"/>
        <c:axId val="30899879"/>
      </c:lineChart>
      <c:catAx>
        <c:axId val="767588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0899879"/>
        <c:crossesAt val="0"/>
        <c:auto val="1"/>
        <c:lblAlgn val="ctr"/>
        <c:lblOffset val="100"/>
        <c:noMultiLvlLbl val="0"/>
      </c:catAx>
      <c:valAx>
        <c:axId val="308998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67588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