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56493"/>
        <c:axId val="10878676"/>
      </c:barChart>
      <c:catAx>
        <c:axId val="60256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78676"/>
        <c:auto val="1"/>
        <c:lblAlgn val="ctr"/>
        <c:lblOffset val="100"/>
        <c:noMultiLvlLbl val="0"/>
      </c:catAx>
      <c:valAx>
        <c:axId val="10878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56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21403"/>
        <c:axId val="75125251"/>
      </c:scatterChart>
      <c:valAx>
        <c:axId val="4322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251"/>
        <c:crossesAt val="0"/>
        <c:crossBetween val="midCat"/>
      </c:valAx>
      <c:valAx>
        <c:axId val="751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