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76918"/>
        <c:axId val="2476988"/>
      </c:scatterChart>
      <c:valAx>
        <c:axId val="2557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8"/>
        <c:crossesAt val="0"/>
        <c:crossBetween val="midCat"/>
      </c:valAx>
      <c:valAx>
        <c:axId val="24769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21440"/>
        <c:axId val="94734180"/>
      </c:scatterChart>
      <c:valAx>
        <c:axId val="1752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180"/>
        <c:crossesAt val="0"/>
        <c:crossBetween val="midCat"/>
      </c:valAx>
      <c:valAx>
        <c:axId val="94734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30674"/>
        <c:axId val="7447784"/>
      </c:scatterChart>
      <c:valAx>
        <c:axId val="76330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4"/>
        <c:crossesAt val="0"/>
        <c:crossBetween val="midCat"/>
        <c:majorUnit val="10"/>
      </c:valAx>
      <c:valAx>
        <c:axId val="7447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58631"/>
        <c:axId val="82495357"/>
      </c:scatterChart>
      <c:valAx>
        <c:axId val="47658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57"/>
        <c:crossesAt val="0"/>
        <c:crossBetween val="midCat"/>
      </c:valAx>
      <c:valAx>
        <c:axId val="82495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60410"/>
        <c:axId val="15391658"/>
      </c:scatterChart>
      <c:valAx>
        <c:axId val="64160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58"/>
        <c:crossesAt val="0"/>
        <c:crossBetween val="midCat"/>
      </c:valAx>
      <c:valAx>
        <c:axId val="15391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