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356213"/>
        <c:axId val="30233129"/>
      </c:scatterChart>
      <c:valAx>
        <c:axId val="623562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129"/>
        <c:crossBetween val="midCat"/>
      </c:valAx>
      <c:valAx>
        <c:axId val="302331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2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724639"/>
        <c:axId val="99536094"/>
      </c:scatterChart>
      <c:valAx>
        <c:axId val="9372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6094"/>
        <c:crossesAt val="0"/>
        <c:crossBetween val="midCat"/>
      </c:valAx>
      <c:valAx>
        <c:axId val="9953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