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3932"/>
        <c:axId val="52379621"/>
      </c:scatterChart>
      <c:valAx>
        <c:axId val="9913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621"/>
        <c:crossBetween val="midCat"/>
      </c:valAx>
      <c:valAx>
        <c:axId val="52379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99747"/>
        <c:axId val="85956481"/>
      </c:scatterChart>
      <c:valAx>
        <c:axId val="344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81"/>
        <c:crossesAt val="0"/>
        <c:crossBetween val="midCat"/>
      </c:valAx>
      <c:valAx>
        <c:axId val="859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