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50271"/>
        <c:axId val="30905922"/>
      </c:scatterChart>
      <c:valAx>
        <c:axId val="74950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22"/>
        <c:crossBetween val="midCat"/>
      </c:valAx>
      <c:valAx>
        <c:axId val="30905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500"/>
        <c:axId val="11096030"/>
      </c:scatterChart>
      <c:valAx>
        <c:axId val="82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030"/>
        <c:crossesAt val="0"/>
        <c:crossBetween val="midCat"/>
      </c:valAx>
      <c:valAx>
        <c:axId val="110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