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64230"/>
        <c:axId val="35876020"/>
      </c:scatterChart>
      <c:valAx>
        <c:axId val="23664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020"/>
        <c:crossBetween val="midCat"/>
      </c:valAx>
      <c:valAx>
        <c:axId val="35876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74967"/>
        <c:axId val="10518717"/>
      </c:scatterChart>
      <c:valAx>
        <c:axId val="924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717"/>
        <c:crossesAt val="0"/>
        <c:crossBetween val="midCat"/>
      </c:valAx>
      <c:valAx>
        <c:axId val="105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