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628514"/>
        <c:axId val="61313085"/>
      </c:scatterChart>
      <c:valAx>
        <c:axId val="82628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3085"/>
        <c:crossesAt val="0"/>
        <c:crossBetween val="midCat"/>
      </c:valAx>
      <c:valAx>
        <c:axId val="613130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51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905835"/>
        <c:axId val="85443194"/>
      </c:scatterChart>
      <c:valAx>
        <c:axId val="16905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194"/>
        <c:crossesAt val="0"/>
        <c:crossBetween val="midCat"/>
      </c:valAx>
      <c:valAx>
        <c:axId val="8544319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274875"/>
        <c:axId val="48265441"/>
      </c:scatterChart>
      <c:valAx>
        <c:axId val="492748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441"/>
        <c:crossesAt val="0"/>
        <c:crossBetween val="midCat"/>
        <c:majorUnit val="10"/>
      </c:valAx>
      <c:valAx>
        <c:axId val="482654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088656"/>
        <c:axId val="26016138"/>
      </c:scatterChart>
      <c:valAx>
        <c:axId val="290886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6138"/>
        <c:crossesAt val="0"/>
        <c:crossBetween val="midCat"/>
      </c:valAx>
      <c:valAx>
        <c:axId val="260161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158423"/>
        <c:axId val="94878517"/>
      </c:scatterChart>
      <c:valAx>
        <c:axId val="821584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8517"/>
        <c:crossesAt val="0"/>
        <c:crossBetween val="midCat"/>
      </c:valAx>
      <c:valAx>
        <c:axId val="948785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