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750753"/>
        <c:axId val="13305370"/>
      </c:scatterChart>
      <c:valAx>
        <c:axId val="487507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370"/>
        <c:crossBetween val="midCat"/>
      </c:valAx>
      <c:valAx>
        <c:axId val="133053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02702"/>
        <c:axId val="95411309"/>
      </c:scatterChart>
      <c:valAx>
        <c:axId val="1040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309"/>
        <c:crossesAt val="0"/>
        <c:crossBetween val="midCat"/>
      </c:valAx>
      <c:valAx>
        <c:axId val="954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7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