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622637"/>
        <c:axId val="4575506"/>
      </c:scatterChart>
      <c:valAx>
        <c:axId val="416226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506"/>
        <c:crossBetween val="midCat"/>
      </c:valAx>
      <c:valAx>
        <c:axId val="45755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6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77337"/>
        <c:axId val="63125666"/>
      </c:scatterChart>
      <c:valAx>
        <c:axId val="3687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5666"/>
        <c:crossesAt val="0"/>
        <c:crossBetween val="midCat"/>
      </c:valAx>
      <c:valAx>
        <c:axId val="6312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