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7062797"/>
        <c:axId val="24616465"/>
      </c:barChart>
      <c:catAx>
        <c:axId val="3706279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616465"/>
        <c:auto val="1"/>
        <c:lblAlgn val="ctr"/>
        <c:lblOffset val="100"/>
        <c:noMultiLvlLbl val="0"/>
      </c:catAx>
      <c:valAx>
        <c:axId val="2461646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06279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2008807"/>
        <c:axId val="10162049"/>
      </c:scatterChart>
      <c:valAx>
        <c:axId val="92008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2049"/>
        <c:crossesAt val="0"/>
        <c:crossBetween val="midCat"/>
      </c:valAx>
      <c:valAx>
        <c:axId val="10162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88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