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670998"/>
        <c:axId val="20300654"/>
      </c:scatterChart>
      <c:valAx>
        <c:axId val="9967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654"/>
        <c:crossesAt val="0"/>
        <c:crossBetween val="midCat"/>
      </c:valAx>
      <c:valAx>
        <c:axId val="203006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9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526282"/>
        <c:axId val="31329154"/>
      </c:scatterChart>
      <c:valAx>
        <c:axId val="8652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154"/>
        <c:crossesAt val="0"/>
        <c:crossBetween val="midCat"/>
      </c:valAx>
      <c:valAx>
        <c:axId val="313291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752398"/>
        <c:axId val="84813195"/>
      </c:scatterChart>
      <c:valAx>
        <c:axId val="597523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195"/>
        <c:crossesAt val="0"/>
        <c:crossBetween val="midCat"/>
        <c:majorUnit val="10"/>
      </c:valAx>
      <c:valAx>
        <c:axId val="848131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877013"/>
        <c:axId val="78385542"/>
      </c:scatterChart>
      <c:valAx>
        <c:axId val="208770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542"/>
        <c:crossesAt val="0"/>
        <c:crossBetween val="midCat"/>
      </c:valAx>
      <c:valAx>
        <c:axId val="783855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511647"/>
        <c:axId val="19560822"/>
      </c:scatterChart>
      <c:valAx>
        <c:axId val="925116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822"/>
        <c:crossesAt val="0"/>
        <c:crossBetween val="midCat"/>
      </c:valAx>
      <c:valAx>
        <c:axId val="195608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