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292042"/>
        <c:axId val="74792649"/>
      </c:barChart>
      <c:catAx>
        <c:axId val="96292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92649"/>
        <c:auto val="1"/>
        <c:lblAlgn val="ctr"/>
        <c:lblOffset val="100"/>
        <c:noMultiLvlLbl val="0"/>
      </c:catAx>
      <c:valAx>
        <c:axId val="74792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920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44271"/>
        <c:axId val="32076784"/>
      </c:scatterChart>
      <c:valAx>
        <c:axId val="5654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784"/>
        <c:crossesAt val="0"/>
        <c:crossBetween val="midCat"/>
      </c:valAx>
      <c:valAx>
        <c:axId val="3207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