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99152"/>
        <c:axId val="37861411"/>
      </c:scatterChart>
      <c:valAx>
        <c:axId val="78899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11"/>
        <c:crossBetween val="midCat"/>
      </c:valAx>
      <c:valAx>
        <c:axId val="37861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90291"/>
        <c:axId val="70367824"/>
      </c:scatterChart>
      <c:valAx>
        <c:axId val="915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824"/>
        <c:crossesAt val="0"/>
        <c:crossBetween val="midCat"/>
      </c:valAx>
      <c:valAx>
        <c:axId val="703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