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72820"/>
        <c:axId val="61056687"/>
      </c:scatterChart>
      <c:valAx>
        <c:axId val="93672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687"/>
        <c:crossBetween val="midCat"/>
      </c:valAx>
      <c:valAx>
        <c:axId val="61056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67374"/>
        <c:axId val="99820667"/>
      </c:scatterChart>
      <c:valAx>
        <c:axId val="320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667"/>
        <c:crossesAt val="0"/>
        <c:crossBetween val="midCat"/>
      </c:valAx>
      <c:valAx>
        <c:axId val="998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