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28717"/>
        <c:axId val="90364464"/>
      </c:scatterChart>
      <c:valAx>
        <c:axId val="91028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464"/>
        <c:crossBetween val="midCat"/>
      </c:valAx>
      <c:valAx>
        <c:axId val="90364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78516"/>
        <c:axId val="77575093"/>
      </c:scatterChart>
      <c:valAx>
        <c:axId val="7547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093"/>
        <c:crossesAt val="0"/>
        <c:crossBetween val="midCat"/>
      </c:valAx>
      <c:valAx>
        <c:axId val="7757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