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820218"/>
        <c:axId val="42700548"/>
      </c:barChart>
      <c:catAx>
        <c:axId val="40820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00548"/>
        <c:auto val="1"/>
        <c:lblAlgn val="ctr"/>
        <c:lblOffset val="100"/>
        <c:noMultiLvlLbl val="0"/>
      </c:catAx>
      <c:valAx>
        <c:axId val="427005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0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335014"/>
        <c:axId val="2934181"/>
      </c:scatterChart>
      <c:valAx>
        <c:axId val="8633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81"/>
        <c:crossesAt val="0"/>
        <c:crossBetween val="midCat"/>
      </c:valAx>
      <c:valAx>
        <c:axId val="29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5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