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25994"/>
        <c:axId val="11761300"/>
      </c:scatterChart>
      <c:valAx>
        <c:axId val="868259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300"/>
        <c:crossBetween val="midCat"/>
      </c:valAx>
      <c:valAx>
        <c:axId val="117613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337734"/>
        <c:axId val="33274885"/>
      </c:scatterChart>
      <c:valAx>
        <c:axId val="1533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885"/>
        <c:crossesAt val="0"/>
        <c:crossBetween val="midCat"/>
      </c:valAx>
      <c:valAx>
        <c:axId val="332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