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76327"/>
        <c:axId val="57116964"/>
      </c:scatterChart>
      <c:valAx>
        <c:axId val="57763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964"/>
        <c:crossBetween val="midCat"/>
      </c:valAx>
      <c:valAx>
        <c:axId val="571169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346662"/>
        <c:axId val="91450639"/>
      </c:scatterChart>
      <c:valAx>
        <c:axId val="9434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639"/>
        <c:crossesAt val="0"/>
        <c:crossBetween val="midCat"/>
      </c:valAx>
      <c:valAx>
        <c:axId val="9145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6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