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16224"/>
        <c:axId val="46175093"/>
      </c:scatterChart>
      <c:valAx>
        <c:axId val="49916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093"/>
        <c:crossesAt val="0"/>
        <c:crossBetween val="midCat"/>
      </c:valAx>
      <c:valAx>
        <c:axId val="461750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2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774036"/>
        <c:axId val="46248880"/>
      </c:scatterChart>
      <c:valAx>
        <c:axId val="68774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880"/>
        <c:crossesAt val="0"/>
        <c:crossBetween val="midCat"/>
      </c:valAx>
      <c:valAx>
        <c:axId val="462488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073416"/>
        <c:axId val="78609199"/>
      </c:scatterChart>
      <c:valAx>
        <c:axId val="100734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199"/>
        <c:crossesAt val="0"/>
        <c:crossBetween val="midCat"/>
        <c:majorUnit val="10"/>
      </c:valAx>
      <c:valAx>
        <c:axId val="7860919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399702"/>
        <c:axId val="44703453"/>
      </c:scatterChart>
      <c:valAx>
        <c:axId val="983997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453"/>
        <c:crossesAt val="0"/>
        <c:crossBetween val="midCat"/>
      </c:valAx>
      <c:valAx>
        <c:axId val="447034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14514"/>
        <c:axId val="3682161"/>
      </c:scatterChart>
      <c:valAx>
        <c:axId val="191145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61"/>
        <c:crossesAt val="0"/>
        <c:crossBetween val="midCat"/>
      </c:valAx>
      <c:valAx>
        <c:axId val="36821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