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04464"/>
        <c:axId val="21108374"/>
      </c:scatterChart>
      <c:valAx>
        <c:axId val="59604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374"/>
        <c:crossesAt val="0"/>
        <c:crossBetween val="midCat"/>
      </c:valAx>
      <c:valAx>
        <c:axId val="21108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81026"/>
        <c:axId val="91311236"/>
      </c:scatterChart>
      <c:valAx>
        <c:axId val="41981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236"/>
        <c:crossesAt val="0"/>
        <c:crossBetween val="midCat"/>
      </c:valAx>
      <c:valAx>
        <c:axId val="91311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