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86146"/>
        <c:axId val="23495393"/>
      </c:scatterChart>
      <c:valAx>
        <c:axId val="72486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393"/>
        <c:crossesAt val="0"/>
        <c:crossBetween val="midCat"/>
      </c:valAx>
      <c:valAx>
        <c:axId val="2349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34600"/>
        <c:axId val="7097622"/>
      </c:scatterChart>
      <c:valAx>
        <c:axId val="97334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22"/>
        <c:crossesAt val="0"/>
        <c:crossBetween val="midCat"/>
      </c:valAx>
      <c:valAx>
        <c:axId val="7097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