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65637"/>
        <c:axId val="1072172"/>
      </c:scatterChart>
      <c:valAx>
        <c:axId val="39365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72"/>
        <c:crossesAt val="0"/>
        <c:crossBetween val="midCat"/>
      </c:valAx>
      <c:valAx>
        <c:axId val="107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27753"/>
        <c:axId val="6810831"/>
      </c:scatterChart>
      <c:valAx>
        <c:axId val="92727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31"/>
        <c:crossesAt val="0"/>
        <c:crossBetween val="midCat"/>
      </c:valAx>
      <c:valAx>
        <c:axId val="6810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