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62537"/>
        <c:axId val="72264979"/>
      </c:scatterChart>
      <c:valAx>
        <c:axId val="36562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979"/>
        <c:crossesAt val="0"/>
        <c:crossBetween val="midCat"/>
      </c:valAx>
      <c:valAx>
        <c:axId val="7226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85202"/>
        <c:axId val="95306937"/>
      </c:scatterChart>
      <c:valAx>
        <c:axId val="3738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37"/>
        <c:crossesAt val="0"/>
        <c:crossBetween val="midCat"/>
      </c:valAx>
      <c:valAx>
        <c:axId val="95306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