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589960"/>
        <c:axId val="9056985"/>
      </c:scatterChart>
      <c:valAx>
        <c:axId val="95589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85"/>
        <c:crossesAt val="0"/>
        <c:crossBetween val="midCat"/>
      </c:valAx>
      <c:valAx>
        <c:axId val="9056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35957"/>
        <c:axId val="30905054"/>
      </c:scatterChart>
      <c:valAx>
        <c:axId val="56935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054"/>
        <c:crossesAt val="0"/>
        <c:crossBetween val="midCat"/>
      </c:valAx>
      <c:valAx>
        <c:axId val="30905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