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84716"/>
        <c:axId val="8146985"/>
      </c:scatterChart>
      <c:valAx>
        <c:axId val="95484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85"/>
        <c:crossesAt val="0"/>
        <c:crossBetween val="midCat"/>
      </c:valAx>
      <c:valAx>
        <c:axId val="8146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43037"/>
        <c:axId val="58438275"/>
      </c:scatterChart>
      <c:valAx>
        <c:axId val="72243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275"/>
        <c:crossesAt val="0"/>
        <c:crossBetween val="midCat"/>
      </c:valAx>
      <c:valAx>
        <c:axId val="58438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