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2009"/>
        <c:axId val="57438917"/>
      </c:barChart>
      <c:catAx>
        <c:axId val="436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17"/>
        <c:auto val="1"/>
        <c:lblAlgn val="ctr"/>
        <c:lblOffset val="100"/>
        <c:noMultiLvlLbl val="0"/>
      </c:catAx>
      <c:valAx>
        <c:axId val="574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16683"/>
        <c:axId val="54399284"/>
      </c:barChart>
      <c:catAx>
        <c:axId val="326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284"/>
        <c:auto val="1"/>
        <c:lblAlgn val="ctr"/>
        <c:lblOffset val="100"/>
        <c:noMultiLvlLbl val="0"/>
      </c:catAx>
      <c:valAx>
        <c:axId val="543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16645"/>
        <c:axId val="21720082"/>
      </c:barChart>
      <c:catAx>
        <c:axId val="595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082"/>
        <c:auto val="1"/>
        <c:lblAlgn val="ctr"/>
        <c:lblOffset val="100"/>
        <c:noMultiLvlLbl val="0"/>
      </c:catAx>
      <c:valAx>
        <c:axId val="217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26611"/>
        <c:axId val="35300672"/>
      </c:barChart>
      <c:catAx>
        <c:axId val="363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72"/>
        <c:auto val="1"/>
        <c:lblAlgn val="ctr"/>
        <c:lblOffset val="100"/>
        <c:noMultiLvlLbl val="0"/>
      </c:catAx>
      <c:valAx>
        <c:axId val="353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26029"/>
        <c:axId val="30459769"/>
      </c:barChart>
      <c:catAx>
        <c:axId val="402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69"/>
        <c:auto val="1"/>
        <c:lblAlgn val="ctr"/>
        <c:lblOffset val="100"/>
        <c:noMultiLvlLbl val="0"/>
      </c:catAx>
      <c:valAx>
        <c:axId val="304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62308"/>
        <c:axId val="43800910"/>
      </c:barChart>
      <c:catAx>
        <c:axId val="208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10"/>
        <c:auto val="1"/>
        <c:lblAlgn val="ctr"/>
        <c:lblOffset val="100"/>
        <c:noMultiLvlLbl val="0"/>
      </c:catAx>
      <c:valAx>
        <c:axId val="438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0565"/>
        <c:axId val="88369852"/>
      </c:barChart>
      <c:catAx>
        <c:axId val="846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52"/>
        <c:auto val="1"/>
        <c:lblAlgn val="ctr"/>
        <c:lblOffset val="100"/>
        <c:noMultiLvlLbl val="0"/>
      </c:catAx>
      <c:valAx>
        <c:axId val="883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9975"/>
        <c:axId val="93280410"/>
      </c:barChart>
      <c:catAx>
        <c:axId val="795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410"/>
        <c:auto val="1"/>
        <c:lblAlgn val="ctr"/>
        <c:lblOffset val="100"/>
        <c:noMultiLvlLbl val="0"/>
      </c:catAx>
      <c:valAx>
        <c:axId val="932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27073"/>
        <c:axId val="19722348"/>
      </c:barChart>
      <c:catAx>
        <c:axId val="150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48"/>
        <c:auto val="1"/>
        <c:lblAlgn val="ctr"/>
        <c:lblOffset val="100"/>
        <c:noMultiLvlLbl val="0"/>
      </c:catAx>
      <c:valAx>
        <c:axId val="197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38806"/>
        <c:axId val="17619033"/>
      </c:barChart>
      <c:catAx>
        <c:axId val="112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33"/>
        <c:auto val="1"/>
        <c:lblAlgn val="ctr"/>
        <c:lblOffset val="100"/>
        <c:noMultiLvlLbl val="0"/>
      </c:catAx>
      <c:valAx>
        <c:axId val="176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579"/>
        <c:axId val="66748546"/>
      </c:barChart>
      <c:catAx>
        <c:axId val="87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46"/>
        <c:auto val="1"/>
        <c:lblAlgn val="ctr"/>
        <c:lblOffset val="100"/>
        <c:noMultiLvlLbl val="0"/>
      </c:catAx>
      <c:valAx>
        <c:axId val="667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7738"/>
        <c:axId val="58472807"/>
      </c:barChart>
      <c:catAx>
        <c:axId val="823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807"/>
        <c:auto val="1"/>
        <c:lblAlgn val="ctr"/>
        <c:lblOffset val="100"/>
        <c:noMultiLvlLbl val="0"/>
      </c:catAx>
      <c:valAx>
        <c:axId val="584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9924"/>
        <c:axId val="37343339"/>
      </c:barChart>
      <c:catAx>
        <c:axId val="644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339"/>
        <c:auto val="1"/>
        <c:lblAlgn val="ctr"/>
        <c:lblOffset val="100"/>
        <c:noMultiLvlLbl val="0"/>
      </c:catAx>
      <c:valAx>
        <c:axId val="373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48759"/>
        <c:axId val="4505063"/>
      </c:barChart>
      <c:catAx>
        <c:axId val="208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63"/>
        <c:auto val="1"/>
        <c:lblAlgn val="ctr"/>
        <c:lblOffset val="100"/>
        <c:noMultiLvlLbl val="0"/>
      </c:catAx>
      <c:valAx>
        <c:axId val="45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9985"/>
        <c:axId val="94386779"/>
      </c:barChart>
      <c:catAx>
        <c:axId val="333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79"/>
        <c:auto val="1"/>
        <c:lblAlgn val="ctr"/>
        <c:lblOffset val="100"/>
        <c:noMultiLvlLbl val="0"/>
      </c:catAx>
      <c:valAx>
        <c:axId val="943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7279"/>
        <c:axId val="22552937"/>
      </c:barChart>
      <c:catAx>
        <c:axId val="669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937"/>
        <c:auto val="1"/>
        <c:lblAlgn val="ctr"/>
        <c:lblOffset val="100"/>
        <c:noMultiLvlLbl val="0"/>
      </c:catAx>
      <c:valAx>
        <c:axId val="225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8133"/>
        <c:axId val="41021465"/>
      </c:barChart>
      <c:catAx>
        <c:axId val="606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465"/>
        <c:auto val="1"/>
        <c:lblAlgn val="ctr"/>
        <c:lblOffset val="100"/>
        <c:noMultiLvlLbl val="0"/>
      </c:catAx>
      <c:valAx>
        <c:axId val="410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7284"/>
        <c:axId val="50796682"/>
      </c:barChart>
      <c:catAx>
        <c:axId val="865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82"/>
        <c:auto val="1"/>
        <c:lblAlgn val="ctr"/>
        <c:lblOffset val="100"/>
        <c:noMultiLvlLbl val="0"/>
      </c:catAx>
      <c:valAx>
        <c:axId val="507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