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31833"/>
        <c:axId val="50203797"/>
      </c:scatterChart>
      <c:valAx>
        <c:axId val="5743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797"/>
        <c:crossesAt val="0"/>
        <c:crossBetween val="midCat"/>
      </c:valAx>
      <c:valAx>
        <c:axId val="5020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06325"/>
        <c:axId val="24694158"/>
      </c:scatterChart>
      <c:valAx>
        <c:axId val="2320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158"/>
        <c:crossesAt val="0"/>
        <c:crossBetween val="midCat"/>
      </c:valAx>
      <c:valAx>
        <c:axId val="2469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81961"/>
        <c:axId val="26788226"/>
      </c:scatterChart>
      <c:valAx>
        <c:axId val="5988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226"/>
        <c:crossesAt val="0"/>
        <c:crossBetween val="midCat"/>
      </c:valAx>
      <c:valAx>
        <c:axId val="2678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27238"/>
        <c:axId val="7555970"/>
      </c:scatterChart>
      <c:valAx>
        <c:axId val="5412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70"/>
        <c:crossesAt val="0"/>
        <c:crossBetween val="midCat"/>
      </c:valAx>
      <c:valAx>
        <c:axId val="755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