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95915"/>
        <c:axId val="19568617"/>
      </c:barChart>
      <c:catAx>
        <c:axId val="8279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617"/>
        <c:auto val="1"/>
        <c:lblAlgn val="ctr"/>
        <c:lblOffset val="100"/>
        <c:noMultiLvlLbl val="0"/>
      </c:catAx>
      <c:valAx>
        <c:axId val="1956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66341"/>
        <c:axId val="3934287"/>
      </c:barChart>
      <c:catAx>
        <c:axId val="3636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87"/>
        <c:auto val="1"/>
        <c:lblAlgn val="ctr"/>
        <c:lblOffset val="100"/>
        <c:noMultiLvlLbl val="0"/>
      </c:catAx>
      <c:valAx>
        <c:axId val="393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3663"/>
        <c:axId val="49920755"/>
      </c:barChart>
      <c:catAx>
        <c:axId val="792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755"/>
        <c:auto val="1"/>
        <c:lblAlgn val="ctr"/>
        <c:lblOffset val="100"/>
        <c:noMultiLvlLbl val="0"/>
      </c:catAx>
      <c:valAx>
        <c:axId val="4992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11676"/>
        <c:axId val="30697446"/>
      </c:barChart>
      <c:catAx>
        <c:axId val="8461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446"/>
        <c:auto val="1"/>
        <c:lblAlgn val="ctr"/>
        <c:lblOffset val="100"/>
        <c:noMultiLvlLbl val="0"/>
      </c:catAx>
      <c:valAx>
        <c:axId val="3069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59903"/>
        <c:axId val="78321644"/>
      </c:barChart>
      <c:catAx>
        <c:axId val="8475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644"/>
        <c:auto val="1"/>
        <c:lblAlgn val="ctr"/>
        <c:lblOffset val="100"/>
        <c:noMultiLvlLbl val="0"/>
      </c:catAx>
      <c:valAx>
        <c:axId val="7832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68175"/>
        <c:axId val="76504804"/>
      </c:barChart>
      <c:catAx>
        <c:axId val="8556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804"/>
        <c:auto val="1"/>
        <c:lblAlgn val="ctr"/>
        <c:lblOffset val="100"/>
        <c:noMultiLvlLbl val="0"/>
      </c:catAx>
      <c:valAx>
        <c:axId val="7650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1374"/>
        <c:axId val="19998088"/>
      </c:barChart>
      <c:catAx>
        <c:axId val="598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088"/>
        <c:auto val="1"/>
        <c:lblAlgn val="ctr"/>
        <c:lblOffset val="100"/>
        <c:noMultiLvlLbl val="0"/>
      </c:catAx>
      <c:valAx>
        <c:axId val="1999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47021"/>
        <c:axId val="32470002"/>
      </c:barChart>
      <c:catAx>
        <c:axId val="8374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002"/>
        <c:auto val="1"/>
        <c:lblAlgn val="ctr"/>
        <c:lblOffset val="100"/>
        <c:noMultiLvlLbl val="0"/>
      </c:catAx>
      <c:valAx>
        <c:axId val="3247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95209"/>
        <c:axId val="65074256"/>
      </c:barChart>
      <c:catAx>
        <c:axId val="3649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256"/>
        <c:auto val="1"/>
        <c:lblAlgn val="ctr"/>
        <c:lblOffset val="100"/>
        <c:noMultiLvlLbl val="0"/>
      </c:catAx>
      <c:valAx>
        <c:axId val="6507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04692"/>
        <c:axId val="53412974"/>
      </c:barChart>
      <c:catAx>
        <c:axId val="2690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974"/>
        <c:auto val="1"/>
        <c:lblAlgn val="ctr"/>
        <c:lblOffset val="100"/>
        <c:noMultiLvlLbl val="0"/>
      </c:catAx>
      <c:valAx>
        <c:axId val="5341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93147"/>
        <c:axId val="2261540"/>
      </c:barChart>
      <c:catAx>
        <c:axId val="6079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40"/>
        <c:auto val="1"/>
        <c:lblAlgn val="ctr"/>
        <c:lblOffset val="100"/>
        <c:noMultiLvlLbl val="0"/>
      </c:catAx>
      <c:valAx>
        <c:axId val="226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19810"/>
        <c:axId val="31658796"/>
      </c:barChart>
      <c:catAx>
        <c:axId val="1151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796"/>
        <c:auto val="1"/>
        <c:lblAlgn val="ctr"/>
        <c:lblOffset val="100"/>
        <c:noMultiLvlLbl val="0"/>
      </c:catAx>
      <c:valAx>
        <c:axId val="3165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17523"/>
        <c:axId val="31634947"/>
      </c:barChart>
      <c:catAx>
        <c:axId val="2611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947"/>
        <c:auto val="1"/>
        <c:lblAlgn val="ctr"/>
        <c:lblOffset val="100"/>
        <c:noMultiLvlLbl val="0"/>
      </c:catAx>
      <c:valAx>
        <c:axId val="3163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23314"/>
        <c:axId val="47208699"/>
      </c:barChart>
      <c:catAx>
        <c:axId val="9942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699"/>
        <c:auto val="1"/>
        <c:lblAlgn val="ctr"/>
        <c:lblOffset val="100"/>
        <c:noMultiLvlLbl val="0"/>
      </c:catAx>
      <c:valAx>
        <c:axId val="4720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51766"/>
        <c:axId val="45318474"/>
      </c:barChart>
      <c:catAx>
        <c:axId val="7885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474"/>
        <c:auto val="1"/>
        <c:lblAlgn val="ctr"/>
        <c:lblOffset val="100"/>
        <c:noMultiLvlLbl val="0"/>
      </c:catAx>
      <c:valAx>
        <c:axId val="4531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66974"/>
        <c:axId val="47429595"/>
      </c:barChart>
      <c:catAx>
        <c:axId val="8006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595"/>
        <c:auto val="1"/>
        <c:lblAlgn val="ctr"/>
        <c:lblOffset val="100"/>
        <c:noMultiLvlLbl val="0"/>
      </c:catAx>
      <c:valAx>
        <c:axId val="4742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49492"/>
        <c:axId val="11514465"/>
      </c:barChart>
      <c:catAx>
        <c:axId val="7414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465"/>
        <c:auto val="1"/>
        <c:lblAlgn val="ctr"/>
        <c:lblOffset val="100"/>
        <c:noMultiLvlLbl val="0"/>
      </c:catAx>
      <c:valAx>
        <c:axId val="1151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61233"/>
        <c:axId val="47986165"/>
      </c:barChart>
      <c:catAx>
        <c:axId val="1886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165"/>
        <c:auto val="1"/>
        <c:lblAlgn val="ctr"/>
        <c:lblOffset val="100"/>
        <c:noMultiLvlLbl val="0"/>
      </c:catAx>
      <c:valAx>
        <c:axId val="4798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