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50935"/>
        <c:axId val="2415771"/>
      </c:scatterChart>
      <c:valAx>
        <c:axId val="9675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71"/>
        <c:crossesAt val="0"/>
        <c:crossBetween val="midCat"/>
      </c:valAx>
      <c:valAx>
        <c:axId val="241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7088"/>
        <c:axId val="96332966"/>
      </c:scatterChart>
      <c:valAx>
        <c:axId val="7503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966"/>
        <c:crossesAt val="0"/>
        <c:crossBetween val="midCat"/>
      </c:valAx>
      <c:valAx>
        <c:axId val="9633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47463"/>
        <c:axId val="5938264"/>
      </c:scatterChart>
      <c:valAx>
        <c:axId val="3194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64"/>
        <c:crossesAt val="0"/>
        <c:crossBetween val="midCat"/>
      </c:valAx>
      <c:valAx>
        <c:axId val="593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5989"/>
        <c:axId val="70056849"/>
      </c:scatterChart>
      <c:valAx>
        <c:axId val="113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849"/>
        <c:crossesAt val="0"/>
        <c:crossBetween val="midCat"/>
      </c:valAx>
      <c:valAx>
        <c:axId val="7005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