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92765"/>
        <c:axId val="76913665"/>
      </c:scatterChart>
      <c:valAx>
        <c:axId val="6399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665"/>
        <c:crossesAt val="0"/>
        <c:crossBetween val="midCat"/>
      </c:valAx>
      <c:valAx>
        <c:axId val="7691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30572"/>
        <c:axId val="49214836"/>
      </c:scatterChart>
      <c:valAx>
        <c:axId val="5083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836"/>
        <c:crossesAt val="0"/>
        <c:crossBetween val="midCat"/>
      </c:valAx>
      <c:valAx>
        <c:axId val="4921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39979"/>
        <c:axId val="53161021"/>
      </c:scatterChart>
      <c:valAx>
        <c:axId val="1713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021"/>
        <c:crossesAt val="0"/>
        <c:crossBetween val="midCat"/>
      </c:valAx>
      <c:valAx>
        <c:axId val="53161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1228"/>
        <c:axId val="983036"/>
      </c:scatterChart>
      <c:valAx>
        <c:axId val="717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6"/>
        <c:crossesAt val="0"/>
        <c:crossBetween val="midCat"/>
      </c:valAx>
      <c:valAx>
        <c:axId val="98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