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906105"/>
        <c:axId val="24162902"/>
      </c:barChart>
      <c:catAx>
        <c:axId val="48906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2902"/>
        <c:auto val="1"/>
        <c:lblAlgn val="ctr"/>
        <c:lblOffset val="100"/>
        <c:noMultiLvlLbl val="0"/>
      </c:catAx>
      <c:valAx>
        <c:axId val="2416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6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00238"/>
        <c:axId val="55495131"/>
      </c:barChart>
      <c:catAx>
        <c:axId val="7300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5131"/>
        <c:auto val="1"/>
        <c:lblAlgn val="ctr"/>
        <c:lblOffset val="100"/>
        <c:noMultiLvlLbl val="0"/>
      </c:catAx>
      <c:valAx>
        <c:axId val="5549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915617"/>
        <c:axId val="73672484"/>
      </c:barChart>
      <c:catAx>
        <c:axId val="70915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2484"/>
        <c:auto val="1"/>
        <c:lblAlgn val="ctr"/>
        <c:lblOffset val="100"/>
        <c:noMultiLvlLbl val="0"/>
      </c:catAx>
      <c:valAx>
        <c:axId val="7367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5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160996"/>
        <c:axId val="54762419"/>
      </c:barChart>
      <c:catAx>
        <c:axId val="1216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2419"/>
        <c:auto val="1"/>
        <c:lblAlgn val="ctr"/>
        <c:lblOffset val="100"/>
        <c:noMultiLvlLbl val="0"/>
      </c:catAx>
      <c:valAx>
        <c:axId val="5476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829402"/>
        <c:axId val="13162144"/>
      </c:barChart>
      <c:catAx>
        <c:axId val="5782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2144"/>
        <c:auto val="1"/>
        <c:lblAlgn val="ctr"/>
        <c:lblOffset val="100"/>
        <c:noMultiLvlLbl val="0"/>
      </c:catAx>
      <c:valAx>
        <c:axId val="1316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889642"/>
        <c:axId val="90546607"/>
      </c:barChart>
      <c:catAx>
        <c:axId val="41889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6607"/>
        <c:auto val="1"/>
        <c:lblAlgn val="ctr"/>
        <c:lblOffset val="100"/>
        <c:noMultiLvlLbl val="0"/>
      </c:catAx>
      <c:valAx>
        <c:axId val="9054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9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18779"/>
        <c:axId val="92517787"/>
      </c:barChart>
      <c:catAx>
        <c:axId val="46218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7787"/>
        <c:auto val="1"/>
        <c:lblAlgn val="ctr"/>
        <c:lblOffset val="100"/>
        <c:noMultiLvlLbl val="0"/>
      </c:catAx>
      <c:valAx>
        <c:axId val="9251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8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305601"/>
        <c:axId val="92109247"/>
      </c:barChart>
      <c:catAx>
        <c:axId val="8130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9247"/>
        <c:auto val="1"/>
        <c:lblAlgn val="ctr"/>
        <c:lblOffset val="100"/>
        <c:noMultiLvlLbl val="0"/>
      </c:catAx>
      <c:valAx>
        <c:axId val="9210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347833"/>
        <c:axId val="63621031"/>
      </c:barChart>
      <c:catAx>
        <c:axId val="80347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1031"/>
        <c:auto val="1"/>
        <c:lblAlgn val="ctr"/>
        <c:lblOffset val="100"/>
        <c:noMultiLvlLbl val="0"/>
      </c:catAx>
      <c:valAx>
        <c:axId val="6362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7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662428"/>
        <c:axId val="4672161"/>
      </c:barChart>
      <c:catAx>
        <c:axId val="91662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161"/>
        <c:auto val="1"/>
        <c:lblAlgn val="ctr"/>
        <c:lblOffset val="100"/>
        <c:noMultiLvlLbl val="0"/>
      </c:catAx>
      <c:valAx>
        <c:axId val="467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2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707772"/>
        <c:axId val="29931526"/>
      </c:barChart>
      <c:catAx>
        <c:axId val="7770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1526"/>
        <c:auto val="1"/>
        <c:lblAlgn val="ctr"/>
        <c:lblOffset val="100"/>
        <c:noMultiLvlLbl val="0"/>
      </c:catAx>
      <c:valAx>
        <c:axId val="2993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63083"/>
        <c:axId val="73665290"/>
      </c:barChart>
      <c:catAx>
        <c:axId val="75363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5290"/>
        <c:auto val="1"/>
        <c:lblAlgn val="ctr"/>
        <c:lblOffset val="100"/>
        <c:noMultiLvlLbl val="0"/>
      </c:catAx>
      <c:valAx>
        <c:axId val="7366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3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661094"/>
        <c:axId val="72130894"/>
      </c:barChart>
      <c:catAx>
        <c:axId val="76661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0894"/>
        <c:auto val="1"/>
        <c:lblAlgn val="ctr"/>
        <c:lblOffset val="100"/>
        <c:noMultiLvlLbl val="0"/>
      </c:catAx>
      <c:valAx>
        <c:axId val="7213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1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231295"/>
        <c:axId val="66828484"/>
      </c:barChart>
      <c:catAx>
        <c:axId val="45231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8484"/>
        <c:auto val="1"/>
        <c:lblAlgn val="ctr"/>
        <c:lblOffset val="100"/>
        <c:noMultiLvlLbl val="0"/>
      </c:catAx>
      <c:valAx>
        <c:axId val="6682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1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298984"/>
        <c:axId val="47530781"/>
      </c:barChart>
      <c:catAx>
        <c:axId val="8829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0781"/>
        <c:auto val="1"/>
        <c:lblAlgn val="ctr"/>
        <c:lblOffset val="100"/>
        <c:noMultiLvlLbl val="0"/>
      </c:catAx>
      <c:valAx>
        <c:axId val="4753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359075"/>
        <c:axId val="4084644"/>
      </c:barChart>
      <c:catAx>
        <c:axId val="3135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644"/>
        <c:auto val="1"/>
        <c:lblAlgn val="ctr"/>
        <c:lblOffset val="100"/>
        <c:noMultiLvlLbl val="0"/>
      </c:catAx>
      <c:valAx>
        <c:axId val="408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272730"/>
        <c:axId val="53392430"/>
      </c:barChart>
      <c:catAx>
        <c:axId val="67272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2430"/>
        <c:auto val="1"/>
        <c:lblAlgn val="ctr"/>
        <c:lblOffset val="100"/>
        <c:noMultiLvlLbl val="0"/>
      </c:catAx>
      <c:valAx>
        <c:axId val="5339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2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046419"/>
        <c:axId val="33398038"/>
      </c:barChart>
      <c:catAx>
        <c:axId val="41046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8038"/>
        <c:auto val="1"/>
        <c:lblAlgn val="ctr"/>
        <c:lblOffset val="100"/>
        <c:noMultiLvlLbl val="0"/>
      </c:catAx>
      <c:valAx>
        <c:axId val="3339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6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