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2016"/>
        <c:axId val="8217819"/>
      </c:barChart>
      <c:catAx>
        <c:axId val="522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9"/>
        <c:auto val="1"/>
        <c:lblAlgn val="ctr"/>
        <c:lblOffset val="100"/>
        <c:noMultiLvlLbl val="0"/>
      </c:catAx>
      <c:valAx>
        <c:axId val="82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9935"/>
        <c:axId val="33822105"/>
      </c:barChart>
      <c:catAx>
        <c:axId val="495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105"/>
        <c:auto val="1"/>
        <c:lblAlgn val="ctr"/>
        <c:lblOffset val="100"/>
        <c:noMultiLvlLbl val="0"/>
      </c:catAx>
      <c:valAx>
        <c:axId val="338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25079"/>
        <c:axId val="82879109"/>
      </c:barChart>
      <c:catAx>
        <c:axId val="813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109"/>
        <c:auto val="1"/>
        <c:lblAlgn val="ctr"/>
        <c:lblOffset val="100"/>
        <c:noMultiLvlLbl val="0"/>
      </c:catAx>
      <c:valAx>
        <c:axId val="828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8309"/>
        <c:axId val="30851671"/>
      </c:barChart>
      <c:catAx>
        <c:axId val="240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71"/>
        <c:auto val="1"/>
        <c:lblAlgn val="ctr"/>
        <c:lblOffset val="100"/>
        <c:noMultiLvlLbl val="0"/>
      </c:catAx>
      <c:valAx>
        <c:axId val="308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4984"/>
        <c:axId val="97831032"/>
      </c:barChart>
      <c:catAx>
        <c:axId val="429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32"/>
        <c:auto val="1"/>
        <c:lblAlgn val="ctr"/>
        <c:lblOffset val="100"/>
        <c:noMultiLvlLbl val="0"/>
      </c:catAx>
      <c:valAx>
        <c:axId val="978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6995"/>
        <c:axId val="80670167"/>
      </c:barChart>
      <c:catAx>
        <c:axId val="558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167"/>
        <c:auto val="1"/>
        <c:lblAlgn val="ctr"/>
        <c:lblOffset val="100"/>
        <c:noMultiLvlLbl val="0"/>
      </c:catAx>
      <c:valAx>
        <c:axId val="806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5740"/>
        <c:axId val="22044362"/>
      </c:barChart>
      <c:catAx>
        <c:axId val="250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62"/>
        <c:auto val="1"/>
        <c:lblAlgn val="ctr"/>
        <c:lblOffset val="100"/>
        <c:noMultiLvlLbl val="0"/>
      </c:catAx>
      <c:valAx>
        <c:axId val="22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3869"/>
        <c:axId val="9573411"/>
      </c:barChart>
      <c:catAx>
        <c:axId val="315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1"/>
        <c:auto val="1"/>
        <c:lblAlgn val="ctr"/>
        <c:lblOffset val="100"/>
        <c:noMultiLvlLbl val="0"/>
      </c:catAx>
      <c:valAx>
        <c:axId val="95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71933"/>
        <c:axId val="70322424"/>
      </c:barChart>
      <c:catAx>
        <c:axId val="801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24"/>
        <c:auto val="1"/>
        <c:lblAlgn val="ctr"/>
        <c:lblOffset val="100"/>
        <c:noMultiLvlLbl val="0"/>
      </c:catAx>
      <c:valAx>
        <c:axId val="703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1956"/>
        <c:axId val="64804455"/>
      </c:barChart>
      <c:catAx>
        <c:axId val="205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455"/>
        <c:auto val="1"/>
        <c:lblAlgn val="ctr"/>
        <c:lblOffset val="100"/>
        <c:noMultiLvlLbl val="0"/>
      </c:catAx>
      <c:valAx>
        <c:axId val="648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9835"/>
        <c:axId val="77483965"/>
      </c:barChart>
      <c:catAx>
        <c:axId val="445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65"/>
        <c:auto val="1"/>
        <c:lblAlgn val="ctr"/>
        <c:lblOffset val="100"/>
        <c:noMultiLvlLbl val="0"/>
      </c:catAx>
      <c:valAx>
        <c:axId val="77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4656"/>
        <c:axId val="8082675"/>
      </c:barChart>
      <c:catAx>
        <c:axId val="320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75"/>
        <c:auto val="1"/>
        <c:lblAlgn val="ctr"/>
        <c:lblOffset val="100"/>
        <c:noMultiLvlLbl val="0"/>
      </c:catAx>
      <c:valAx>
        <c:axId val="80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6335"/>
        <c:axId val="75529757"/>
      </c:barChart>
      <c:catAx>
        <c:axId val="739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57"/>
        <c:auto val="1"/>
        <c:lblAlgn val="ctr"/>
        <c:lblOffset val="100"/>
        <c:noMultiLvlLbl val="0"/>
      </c:catAx>
      <c:valAx>
        <c:axId val="755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5797"/>
        <c:axId val="87447463"/>
      </c:barChart>
      <c:catAx>
        <c:axId val="903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463"/>
        <c:auto val="1"/>
        <c:lblAlgn val="ctr"/>
        <c:lblOffset val="100"/>
        <c:noMultiLvlLbl val="0"/>
      </c:catAx>
      <c:valAx>
        <c:axId val="874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21256"/>
        <c:axId val="7831202"/>
      </c:barChart>
      <c:catAx>
        <c:axId val="716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02"/>
        <c:auto val="1"/>
        <c:lblAlgn val="ctr"/>
        <c:lblOffset val="100"/>
        <c:noMultiLvlLbl val="0"/>
      </c:catAx>
      <c:valAx>
        <c:axId val="78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6080"/>
        <c:axId val="38053549"/>
      </c:barChart>
      <c:catAx>
        <c:axId val="20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549"/>
        <c:auto val="1"/>
        <c:lblAlgn val="ctr"/>
        <c:lblOffset val="100"/>
        <c:noMultiLvlLbl val="0"/>
      </c:catAx>
      <c:valAx>
        <c:axId val="380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8915"/>
        <c:axId val="27539046"/>
      </c:barChart>
      <c:catAx>
        <c:axId val="317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046"/>
        <c:auto val="1"/>
        <c:lblAlgn val="ctr"/>
        <c:lblOffset val="100"/>
        <c:noMultiLvlLbl val="0"/>
      </c:catAx>
      <c:valAx>
        <c:axId val="275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0951"/>
        <c:axId val="76593155"/>
      </c:barChart>
      <c:catAx>
        <c:axId val="268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155"/>
        <c:auto val="1"/>
        <c:lblAlgn val="ctr"/>
        <c:lblOffset val="100"/>
        <c:noMultiLvlLbl val="0"/>
      </c:catAx>
      <c:valAx>
        <c:axId val="765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