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24455"/>
        <c:axId val="59912551"/>
      </c:scatterChart>
      <c:valAx>
        <c:axId val="91724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551"/>
        <c:crossesAt val="0"/>
        <c:crossBetween val="midCat"/>
      </c:valAx>
      <c:valAx>
        <c:axId val="5991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69180"/>
        <c:axId val="47693515"/>
      </c:scatterChart>
      <c:valAx>
        <c:axId val="21869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515"/>
        <c:crossesAt val="0"/>
        <c:crossBetween val="midCat"/>
      </c:valAx>
      <c:valAx>
        <c:axId val="4769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73735"/>
        <c:axId val="43606694"/>
      </c:scatterChart>
      <c:valAx>
        <c:axId val="44773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694"/>
        <c:crossesAt val="0"/>
        <c:crossBetween val="midCat"/>
      </c:valAx>
      <c:valAx>
        <c:axId val="4360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14154"/>
        <c:axId val="22467888"/>
      </c:scatterChart>
      <c:valAx>
        <c:axId val="5911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888"/>
        <c:crossesAt val="0"/>
        <c:crossBetween val="midCat"/>
      </c:valAx>
      <c:valAx>
        <c:axId val="22467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