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23275"/>
        <c:axId val="80282658"/>
      </c:lineChart>
      <c:catAx>
        <c:axId val="98523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2658"/>
        <c:crossesAt val="0"/>
        <c:auto val="1"/>
        <c:lblAlgn val="ctr"/>
        <c:lblOffset val="100"/>
        <c:noMultiLvlLbl val="0"/>
      </c:catAx>
      <c:valAx>
        <c:axId val="8028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3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65852"/>
        <c:axId val="71966245"/>
      </c:lineChart>
      <c:catAx>
        <c:axId val="99365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6245"/>
        <c:crossesAt val="0"/>
        <c:auto val="1"/>
        <c:lblAlgn val="ctr"/>
        <c:lblOffset val="100"/>
        <c:noMultiLvlLbl val="0"/>
      </c:catAx>
      <c:valAx>
        <c:axId val="7196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5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