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04256"/>
        <c:axId val="80263179"/>
      </c:scatterChart>
      <c:valAx>
        <c:axId val="30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3179"/>
        <c:crossesAt val="0"/>
        <c:crossBetween val="midCat"/>
      </c:valAx>
      <c:valAx>
        <c:axId val="8026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29355"/>
        <c:axId val="42892418"/>
      </c:lineChart>
      <c:catAx>
        <c:axId val="7902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2418"/>
        <c:crossesAt val="0"/>
        <c:auto val="1"/>
        <c:lblAlgn val="ctr"/>
        <c:lblOffset val="100"/>
        <c:noMultiLvlLbl val="0"/>
      </c:catAx>
      <c:valAx>
        <c:axId val="4289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9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