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2173"/>
        <c:axId val="69260561"/>
      </c:lineChart>
      <c:catAx>
        <c:axId val="951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0561"/>
        <c:crossesAt val="0"/>
        <c:auto val="1"/>
        <c:lblAlgn val="ctr"/>
        <c:lblOffset val="100"/>
        <c:noMultiLvlLbl val="0"/>
      </c:catAx>
      <c:valAx>
        <c:axId val="6926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7657"/>
        <c:axId val="32708483"/>
      </c:lineChart>
      <c:catAx>
        <c:axId val="385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8483"/>
        <c:crossesAt val="0"/>
        <c:auto val="1"/>
        <c:lblAlgn val="ctr"/>
        <c:lblOffset val="100"/>
        <c:noMultiLvlLbl val="0"/>
      </c:catAx>
      <c:valAx>
        <c:axId val="3270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182036"/>
        <c:axId val="31905801"/>
      </c:barChart>
      <c:catAx>
        <c:axId val="171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5801"/>
        <c:crossesAt val="0"/>
        <c:auto val="1"/>
        <c:lblAlgn val="ctr"/>
        <c:lblOffset val="100"/>
        <c:noMultiLvlLbl val="0"/>
      </c:catAx>
      <c:valAx>
        <c:axId val="3190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151590"/>
        <c:axId val="59716273"/>
        <c:axId val="65247831"/>
      </c:bar3DChart>
      <c:catAx>
        <c:axId val="241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6273"/>
        <c:crossesAt val="0"/>
        <c:auto val="1"/>
        <c:lblAlgn val="ctr"/>
        <c:lblOffset val="100"/>
        <c:noMultiLvlLbl val="0"/>
      </c:catAx>
      <c:valAx>
        <c:axId val="5971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1590"/>
        <c:crossesAt val="1"/>
        <c:crossBetween val="midCat"/>
      </c:valAx>
      <c:serAx>
        <c:axId val="652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62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10137"/>
        <c:axId val="64166898"/>
      </c:scatterChart>
      <c:valAx>
        <c:axId val="74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6898"/>
        <c:crossesAt val="0"/>
        <c:crossBetween val="midCat"/>
      </c:valAx>
      <c:valAx>
        <c:axId val="6416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43311"/>
        <c:axId val="50864065"/>
      </c:scatterChart>
      <c:valAx>
        <c:axId val="39643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4065"/>
        <c:crossesAt val="0"/>
        <c:crossBetween val="midCat"/>
        <c:majorUnit val="30"/>
        <c:minorUnit val="30"/>
      </c:valAx>
      <c:valAx>
        <c:axId val="50864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43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69072"/>
        <c:axId val="60662267"/>
      </c:scatterChart>
      <c:valAx>
        <c:axId val="44669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2267"/>
        <c:crossesAt val="0"/>
        <c:crossBetween val="midCat"/>
        <c:majorUnit val="30"/>
        <c:minorUnit val="30"/>
      </c:valAx>
      <c:valAx>
        <c:axId val="60662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9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