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1260"/>
        <c:axId val="27212229"/>
      </c:lineChart>
      <c:catAx>
        <c:axId val="6191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2229"/>
        <c:crossesAt val="0"/>
        <c:auto val="1"/>
        <c:lblAlgn val="ctr"/>
        <c:lblOffset val="100"/>
        <c:noMultiLvlLbl val="0"/>
      </c:catAx>
      <c:valAx>
        <c:axId val="27212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1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43845"/>
        <c:axId val="32635815"/>
      </c:lineChart>
      <c:catAx>
        <c:axId val="8094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5815"/>
        <c:crossesAt val="0"/>
        <c:auto val="1"/>
        <c:lblAlgn val="ctr"/>
        <c:lblOffset val="100"/>
        <c:noMultiLvlLbl val="0"/>
      </c:catAx>
      <c:valAx>
        <c:axId val="3263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3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247026"/>
        <c:axId val="71141466"/>
      </c:barChart>
      <c:catAx>
        <c:axId val="7824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1466"/>
        <c:crossesAt val="0"/>
        <c:auto val="1"/>
        <c:lblAlgn val="ctr"/>
        <c:lblOffset val="100"/>
        <c:noMultiLvlLbl val="0"/>
      </c:catAx>
      <c:valAx>
        <c:axId val="7114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7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201541"/>
        <c:axId val="818628"/>
        <c:axId val="54211047"/>
      </c:bar3DChart>
      <c:catAx>
        <c:axId val="1520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28"/>
        <c:crossesAt val="0"/>
        <c:auto val="1"/>
        <c:lblAlgn val="ctr"/>
        <c:lblOffset val="100"/>
        <c:noMultiLvlLbl val="0"/>
      </c:catAx>
      <c:valAx>
        <c:axId val="81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01541"/>
        <c:crossesAt val="1"/>
        <c:crossBetween val="midCat"/>
      </c:valAx>
      <c:serAx>
        <c:axId val="5421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672024"/>
        <c:axId val="72177108"/>
      </c:scatterChart>
      <c:valAx>
        <c:axId val="2367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7108"/>
        <c:crossesAt val="0"/>
        <c:crossBetween val="midCat"/>
      </c:valAx>
      <c:valAx>
        <c:axId val="7217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2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32701"/>
        <c:axId val="34549652"/>
      </c:scatterChart>
      <c:valAx>
        <c:axId val="1632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9652"/>
        <c:crossesAt val="0"/>
        <c:crossBetween val="midCat"/>
        <c:majorUnit val="30"/>
        <c:minorUnit val="30"/>
      </c:valAx>
      <c:valAx>
        <c:axId val="34549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27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287710"/>
        <c:axId val="76593241"/>
      </c:scatterChart>
      <c:valAx>
        <c:axId val="422877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3241"/>
        <c:crossesAt val="0"/>
        <c:crossBetween val="midCat"/>
        <c:majorUnit val="30"/>
        <c:minorUnit val="30"/>
      </c:valAx>
      <c:valAx>
        <c:axId val="76593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877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