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54547"/>
        <c:axId val="36929863"/>
      </c:scatterChart>
      <c:valAx>
        <c:axId val="918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863"/>
        <c:crossesAt val="0"/>
        <c:crossBetween val="midCat"/>
      </c:valAx>
      <c:valAx>
        <c:axId val="369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7974"/>
        <c:axId val="96845765"/>
      </c:lineChart>
      <c:catAx>
        <c:axId val="256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765"/>
        <c:crossesAt val="0"/>
        <c:auto val="1"/>
        <c:lblAlgn val="ctr"/>
        <c:lblOffset val="100"/>
        <c:noMultiLvlLbl val="0"/>
      </c:catAx>
      <c:valAx>
        <c:axId val="968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