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9961"/>
        <c:axId val="47039567"/>
      </c:lineChart>
      <c:catAx>
        <c:axId val="1497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9567"/>
        <c:crossesAt val="0"/>
        <c:auto val="1"/>
        <c:lblAlgn val="ctr"/>
        <c:lblOffset val="100"/>
        <c:noMultiLvlLbl val="0"/>
      </c:catAx>
      <c:valAx>
        <c:axId val="4703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1727"/>
        <c:axId val="95139908"/>
      </c:lineChart>
      <c:catAx>
        <c:axId val="3886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9908"/>
        <c:crossesAt val="0"/>
        <c:auto val="1"/>
        <c:lblAlgn val="ctr"/>
        <c:lblOffset val="100"/>
        <c:noMultiLvlLbl val="0"/>
      </c:catAx>
      <c:valAx>
        <c:axId val="9513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629143"/>
        <c:axId val="71546697"/>
      </c:barChart>
      <c:catAx>
        <c:axId val="676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6697"/>
        <c:crossesAt val="0"/>
        <c:auto val="1"/>
        <c:lblAlgn val="ctr"/>
        <c:lblOffset val="100"/>
        <c:noMultiLvlLbl val="0"/>
      </c:catAx>
      <c:valAx>
        <c:axId val="7154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72848"/>
        <c:axId val="70957530"/>
        <c:axId val="22306066"/>
      </c:bar3DChart>
      <c:catAx>
        <c:axId val="279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7530"/>
        <c:crossesAt val="0"/>
        <c:auto val="1"/>
        <c:lblAlgn val="ctr"/>
        <c:lblOffset val="100"/>
        <c:noMultiLvlLbl val="0"/>
      </c:catAx>
      <c:valAx>
        <c:axId val="7095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2848"/>
        <c:crossesAt val="1"/>
        <c:crossBetween val="midCat"/>
      </c:valAx>
      <c:serAx>
        <c:axId val="223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75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628361"/>
        <c:axId val="64227931"/>
      </c:scatterChart>
      <c:valAx>
        <c:axId val="516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7931"/>
        <c:crossesAt val="0"/>
        <c:crossBetween val="midCat"/>
      </c:valAx>
      <c:valAx>
        <c:axId val="6422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8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86726"/>
        <c:axId val="16168904"/>
      </c:scatterChart>
      <c:valAx>
        <c:axId val="27386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904"/>
        <c:crossesAt val="0"/>
        <c:crossBetween val="midCat"/>
        <c:majorUnit val="30"/>
        <c:minorUnit val="30"/>
      </c:valAx>
      <c:valAx>
        <c:axId val="16168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6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54311"/>
        <c:axId val="14434287"/>
      </c:scatterChart>
      <c:valAx>
        <c:axId val="64554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4287"/>
        <c:crossesAt val="0"/>
        <c:crossBetween val="midCat"/>
        <c:majorUnit val="30"/>
        <c:minorUnit val="30"/>
      </c:valAx>
      <c:valAx>
        <c:axId val="14434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4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