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2326"/>
        <c:axId val="36094189"/>
      </c:lineChart>
      <c:catAx>
        <c:axId val="3904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4189"/>
        <c:crossesAt val="0"/>
        <c:auto val="1"/>
        <c:lblAlgn val="ctr"/>
        <c:lblOffset val="100"/>
        <c:noMultiLvlLbl val="0"/>
      </c:catAx>
      <c:valAx>
        <c:axId val="36094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2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508315"/>
        <c:axId val="69075695"/>
      </c:areaChart>
      <c:catAx>
        <c:axId val="8350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5695"/>
        <c:crossesAt val="0"/>
        <c:auto val="1"/>
        <c:lblAlgn val="ctr"/>
        <c:lblOffset val="100"/>
        <c:noMultiLvlLbl val="0"/>
      </c:catAx>
      <c:valAx>
        <c:axId val="69075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8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