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694083"/>
        <c:axId val="32836388"/>
      </c:barChart>
      <c:catAx>
        <c:axId val="19694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6388"/>
        <c:auto val="1"/>
        <c:lblAlgn val="ctr"/>
        <c:lblOffset val="100"/>
        <c:noMultiLvlLbl val="0"/>
      </c:catAx>
      <c:valAx>
        <c:axId val="32836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4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049471"/>
        <c:axId val="31608280"/>
      </c:barChart>
      <c:catAx>
        <c:axId val="72049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8280"/>
        <c:auto val="1"/>
        <c:lblAlgn val="ctr"/>
        <c:lblOffset val="100"/>
        <c:noMultiLvlLbl val="0"/>
      </c:catAx>
      <c:valAx>
        <c:axId val="31608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9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496964"/>
        <c:axId val="35150168"/>
      </c:barChart>
      <c:catAx>
        <c:axId val="27496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50168"/>
        <c:auto val="1"/>
        <c:lblAlgn val="ctr"/>
        <c:lblOffset val="100"/>
        <c:noMultiLvlLbl val="0"/>
      </c:catAx>
      <c:valAx>
        <c:axId val="35150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96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24934"/>
        <c:axId val="20228833"/>
      </c:barChart>
      <c:catAx>
        <c:axId val="85124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28833"/>
        <c:auto val="1"/>
        <c:lblAlgn val="ctr"/>
        <c:lblOffset val="100"/>
        <c:noMultiLvlLbl val="0"/>
      </c:catAx>
      <c:valAx>
        <c:axId val="20228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4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