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768429"/>
        <c:axId val="30531454"/>
      </c:barChart>
      <c:catAx>
        <c:axId val="90768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31454"/>
        <c:auto val="1"/>
        <c:lblAlgn val="ctr"/>
        <c:lblOffset val="100"/>
        <c:noMultiLvlLbl val="0"/>
      </c:catAx>
      <c:valAx>
        <c:axId val="30531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68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657454"/>
        <c:axId val="96375638"/>
      </c:barChart>
      <c:catAx>
        <c:axId val="88657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75638"/>
        <c:auto val="1"/>
        <c:lblAlgn val="ctr"/>
        <c:lblOffset val="100"/>
        <c:noMultiLvlLbl val="0"/>
      </c:catAx>
      <c:valAx>
        <c:axId val="96375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57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564422"/>
        <c:axId val="14808658"/>
      </c:barChart>
      <c:catAx>
        <c:axId val="93564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08658"/>
        <c:auto val="1"/>
        <c:lblAlgn val="ctr"/>
        <c:lblOffset val="100"/>
        <c:noMultiLvlLbl val="0"/>
      </c:catAx>
      <c:valAx>
        <c:axId val="14808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64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432756"/>
        <c:axId val="42238061"/>
      </c:barChart>
      <c:catAx>
        <c:axId val="97432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38061"/>
        <c:auto val="1"/>
        <c:lblAlgn val="ctr"/>
        <c:lblOffset val="100"/>
        <c:noMultiLvlLbl val="0"/>
      </c:catAx>
      <c:valAx>
        <c:axId val="42238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32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