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637776"/>
        <c:axId val="62469039"/>
      </c:barChart>
      <c:catAx>
        <c:axId val="256377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69039"/>
        <c:auto val="1"/>
        <c:lblAlgn val="ctr"/>
        <c:lblOffset val="100"/>
        <c:noMultiLvlLbl val="0"/>
      </c:catAx>
      <c:valAx>
        <c:axId val="624690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377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360310"/>
        <c:axId val="55513392"/>
      </c:barChart>
      <c:catAx>
        <c:axId val="883603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13392"/>
        <c:auto val="1"/>
        <c:lblAlgn val="ctr"/>
        <c:lblOffset val="100"/>
        <c:noMultiLvlLbl val="0"/>
      </c:catAx>
      <c:valAx>
        <c:axId val="555133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603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0214948"/>
        <c:axId val="4072845"/>
      </c:barChart>
      <c:catAx>
        <c:axId val="302149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2845"/>
        <c:auto val="1"/>
        <c:lblAlgn val="ctr"/>
        <c:lblOffset val="100"/>
        <c:noMultiLvlLbl val="0"/>
      </c:catAx>
      <c:valAx>
        <c:axId val="40728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149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3891589"/>
        <c:axId val="24670969"/>
      </c:barChart>
      <c:catAx>
        <c:axId val="338915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70969"/>
        <c:auto val="1"/>
        <c:lblAlgn val="ctr"/>
        <c:lblOffset val="100"/>
        <c:noMultiLvlLbl val="0"/>
      </c:catAx>
      <c:valAx>
        <c:axId val="246709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915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