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8645"/>
        <c:axId val="10039587"/>
      </c:lineChart>
      <c:catAx>
        <c:axId val="620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9587"/>
        <c:crossesAt val="0"/>
        <c:auto val="1"/>
        <c:lblAlgn val="ctr"/>
        <c:lblOffset val="100"/>
        <c:noMultiLvlLbl val="0"/>
      </c:catAx>
      <c:valAx>
        <c:axId val="1003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9785"/>
        <c:axId val="41181704"/>
      </c:lineChart>
      <c:catAx>
        <c:axId val="6107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1704"/>
        <c:crossesAt val="0"/>
        <c:auto val="1"/>
        <c:lblAlgn val="ctr"/>
        <c:lblOffset val="100"/>
        <c:noMultiLvlLbl val="0"/>
      </c:catAx>
      <c:valAx>
        <c:axId val="4118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9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197307"/>
        <c:axId val="86566640"/>
      </c:barChart>
      <c:catAx>
        <c:axId val="8519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6640"/>
        <c:crossesAt val="0"/>
        <c:auto val="1"/>
        <c:lblAlgn val="ctr"/>
        <c:lblOffset val="100"/>
        <c:noMultiLvlLbl val="0"/>
      </c:catAx>
      <c:valAx>
        <c:axId val="8656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739684"/>
        <c:axId val="54676200"/>
        <c:axId val="37348257"/>
      </c:bar3DChart>
      <c:catAx>
        <c:axId val="2173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6200"/>
        <c:crossesAt val="0"/>
        <c:auto val="1"/>
        <c:lblAlgn val="ctr"/>
        <c:lblOffset val="100"/>
        <c:noMultiLvlLbl val="0"/>
      </c:catAx>
      <c:valAx>
        <c:axId val="5467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9684"/>
        <c:crossesAt val="1"/>
        <c:crossBetween val="midCat"/>
      </c:valAx>
      <c:serAx>
        <c:axId val="373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62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601308"/>
        <c:axId val="22688836"/>
      </c:scatterChart>
      <c:valAx>
        <c:axId val="476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8836"/>
        <c:crossesAt val="0"/>
        <c:crossBetween val="midCat"/>
      </c:valAx>
      <c:valAx>
        <c:axId val="2268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1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30274"/>
        <c:axId val="77722763"/>
      </c:scatterChart>
      <c:valAx>
        <c:axId val="96030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2763"/>
        <c:crossesAt val="0"/>
        <c:crossBetween val="midCat"/>
        <c:majorUnit val="30"/>
        <c:minorUnit val="30"/>
      </c:valAx>
      <c:valAx>
        <c:axId val="77722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30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66296"/>
        <c:axId val="98887842"/>
      </c:scatterChart>
      <c:valAx>
        <c:axId val="53966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7842"/>
        <c:crossesAt val="0"/>
        <c:crossBetween val="midCat"/>
        <c:majorUnit val="30"/>
        <c:minorUnit val="30"/>
      </c:valAx>
      <c:valAx>
        <c:axId val="98887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66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