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024291"/>
        <c:axId val="87580532"/>
      </c:barChart>
      <c:catAx>
        <c:axId val="86024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80532"/>
        <c:auto val="1"/>
        <c:lblAlgn val="ctr"/>
        <c:lblOffset val="100"/>
        <c:noMultiLvlLbl val="0"/>
      </c:catAx>
      <c:valAx>
        <c:axId val="87580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24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798018"/>
        <c:axId val="33316746"/>
      </c:barChart>
      <c:catAx>
        <c:axId val="90798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16746"/>
        <c:auto val="1"/>
        <c:lblAlgn val="ctr"/>
        <c:lblOffset val="100"/>
        <c:noMultiLvlLbl val="0"/>
      </c:catAx>
      <c:valAx>
        <c:axId val="33316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98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053776"/>
        <c:axId val="16219479"/>
      </c:barChart>
      <c:catAx>
        <c:axId val="96053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19479"/>
        <c:auto val="1"/>
        <c:lblAlgn val="ctr"/>
        <c:lblOffset val="100"/>
        <c:noMultiLvlLbl val="0"/>
      </c:catAx>
      <c:valAx>
        <c:axId val="16219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53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4795"/>
        <c:axId val="24349492"/>
      </c:barChart>
      <c:catAx>
        <c:axId val="484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9492"/>
        <c:auto val="1"/>
        <c:lblAlgn val="ctr"/>
        <c:lblOffset val="100"/>
        <c:noMultiLvlLbl val="0"/>
      </c:catAx>
      <c:valAx>
        <c:axId val="24349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