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0812698"/>
        <c:axId val="69400835"/>
      </c:scatterChart>
      <c:valAx>
        <c:axId val="10812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0835"/>
        <c:crossesAt val="0"/>
        <c:crossBetween val="midCat"/>
      </c:valAx>
      <c:valAx>
        <c:axId val="6940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2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33434"/>
        <c:axId val="6475156"/>
      </c:lineChart>
      <c:catAx>
        <c:axId val="57033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156"/>
        <c:crossesAt val="0"/>
        <c:auto val="1"/>
        <c:lblAlgn val="ctr"/>
        <c:lblOffset val="100"/>
        <c:noMultiLvlLbl val="0"/>
      </c:catAx>
      <c:valAx>
        <c:axId val="647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3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