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78389"/>
        <c:axId val="97154040"/>
      </c:scatterChart>
      <c:valAx>
        <c:axId val="558783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040"/>
        <c:crossesAt val="0"/>
        <c:crossBetween val="midCat"/>
      </c:valAx>
      <c:valAx>
        <c:axId val="971540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3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