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45400"/>
        <c:axId val="28455662"/>
      </c:scatterChart>
      <c:valAx>
        <c:axId val="321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62"/>
        <c:crossesAt val="0"/>
        <c:crossBetween val="midCat"/>
      </c:valAx>
      <c:valAx>
        <c:axId val="284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956"/>
        <c:axId val="78852616"/>
      </c:lineChart>
      <c:catAx>
        <c:axId val="239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16"/>
        <c:crossesAt val="0"/>
        <c:auto val="1"/>
        <c:lblAlgn val="ctr"/>
        <c:lblOffset val="100"/>
        <c:noMultiLvlLbl val="0"/>
      </c:catAx>
      <c:valAx>
        <c:axId val="788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