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1213557"/>
        <c:axId val="37260047"/>
      </c:barChart>
      <c:catAx>
        <c:axId val="71213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0047"/>
        <c:crossesAt val="0"/>
        <c:auto val="1"/>
        <c:lblAlgn val="ctr"/>
        <c:lblOffset val="100"/>
        <c:noMultiLvlLbl val="0"/>
      </c:catAx>
      <c:valAx>
        <c:axId val="3726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3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0736960"/>
        <c:axId val="57526105"/>
      </c:barChart>
      <c:catAx>
        <c:axId val="60736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6105"/>
        <c:crossesAt val="0"/>
        <c:auto val="1"/>
        <c:lblAlgn val="ctr"/>
        <c:lblOffset val="100"/>
        <c:noMultiLvlLbl val="0"/>
      </c:catAx>
      <c:valAx>
        <c:axId val="57526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69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4331919"/>
        <c:axId val="74310042"/>
      </c:barChart>
      <c:catAx>
        <c:axId val="64331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0042"/>
        <c:crossesAt val="0"/>
        <c:auto val="1"/>
        <c:lblAlgn val="ctr"/>
        <c:lblOffset val="100"/>
        <c:noMultiLvlLbl val="0"/>
      </c:catAx>
      <c:valAx>
        <c:axId val="7431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19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2213776"/>
        <c:axId val="82193518"/>
      </c:barChart>
      <c:catAx>
        <c:axId val="72213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3518"/>
        <c:crossesAt val="0"/>
        <c:auto val="1"/>
        <c:lblAlgn val="ctr"/>
        <c:lblOffset val="100"/>
        <c:noMultiLvlLbl val="0"/>
      </c:catAx>
      <c:valAx>
        <c:axId val="82193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37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