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1830"/>
        <c:axId val="20182810"/>
      </c:lineChart>
      <c:catAx>
        <c:axId val="1424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2810"/>
        <c:crossesAt val="0"/>
        <c:auto val="1"/>
        <c:lblAlgn val="ctr"/>
        <c:lblOffset val="100"/>
        <c:noMultiLvlLbl val="0"/>
      </c:catAx>
      <c:valAx>
        <c:axId val="2018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1387"/>
        <c:axId val="44830064"/>
      </c:lineChart>
      <c:catAx>
        <c:axId val="4210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0064"/>
        <c:crossesAt val="0"/>
        <c:auto val="1"/>
        <c:lblAlgn val="ctr"/>
        <c:lblOffset val="100"/>
        <c:noMultiLvlLbl val="0"/>
      </c:catAx>
      <c:valAx>
        <c:axId val="4483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1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462961"/>
        <c:axId val="37897177"/>
      </c:barChart>
      <c:catAx>
        <c:axId val="5946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7177"/>
        <c:crossesAt val="0"/>
        <c:auto val="1"/>
        <c:lblAlgn val="ctr"/>
        <c:lblOffset val="100"/>
        <c:noMultiLvlLbl val="0"/>
      </c:catAx>
      <c:valAx>
        <c:axId val="3789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2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907641"/>
        <c:axId val="94291683"/>
        <c:axId val="89074079"/>
      </c:bar3DChart>
      <c:catAx>
        <c:axId val="7390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1683"/>
        <c:crossesAt val="0"/>
        <c:auto val="1"/>
        <c:lblAlgn val="ctr"/>
        <c:lblOffset val="100"/>
        <c:noMultiLvlLbl val="0"/>
      </c:catAx>
      <c:valAx>
        <c:axId val="9429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07641"/>
        <c:crossesAt val="1"/>
        <c:crossBetween val="midCat"/>
      </c:valAx>
      <c:serAx>
        <c:axId val="890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16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810356"/>
        <c:axId val="49983292"/>
      </c:scatterChart>
      <c:valAx>
        <c:axId val="3181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3292"/>
        <c:crossesAt val="0"/>
        <c:crossBetween val="midCat"/>
      </c:valAx>
      <c:valAx>
        <c:axId val="4998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0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7091"/>
        <c:axId val="2640712"/>
      </c:scatterChart>
      <c:valAx>
        <c:axId val="367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712"/>
        <c:crossesAt val="0"/>
        <c:crossBetween val="midCat"/>
        <c:majorUnit val="30"/>
        <c:minorUnit val="30"/>
      </c:valAx>
      <c:valAx>
        <c:axId val="2640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0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206793"/>
        <c:axId val="12631571"/>
      </c:scatterChart>
      <c:valAx>
        <c:axId val="14206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1571"/>
        <c:crossesAt val="0"/>
        <c:crossBetween val="midCat"/>
        <c:majorUnit val="30"/>
        <c:minorUnit val="30"/>
      </c:valAx>
      <c:valAx>
        <c:axId val="12631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067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