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113"/>
        <c:axId val="65057516"/>
      </c:lineChart>
      <c:catAx>
        <c:axId val="479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7516"/>
        <c:crossesAt val="0"/>
        <c:auto val="1"/>
        <c:lblAlgn val="ctr"/>
        <c:lblOffset val="100"/>
        <c:noMultiLvlLbl val="0"/>
      </c:catAx>
      <c:valAx>
        <c:axId val="65057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48967"/>
        <c:axId val="44777548"/>
      </c:lineChart>
      <c:catAx>
        <c:axId val="2244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7548"/>
        <c:crossesAt val="0"/>
        <c:auto val="1"/>
        <c:lblAlgn val="ctr"/>
        <c:lblOffset val="100"/>
        <c:noMultiLvlLbl val="0"/>
      </c:catAx>
      <c:valAx>
        <c:axId val="4477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8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359622"/>
        <c:axId val="10868515"/>
      </c:barChart>
      <c:catAx>
        <c:axId val="9735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8515"/>
        <c:crossesAt val="0"/>
        <c:auto val="1"/>
        <c:lblAlgn val="ctr"/>
        <c:lblOffset val="100"/>
        <c:noMultiLvlLbl val="0"/>
      </c:catAx>
      <c:valAx>
        <c:axId val="1086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843745"/>
        <c:axId val="36128151"/>
        <c:axId val="41770032"/>
      </c:bar3DChart>
      <c:catAx>
        <c:axId val="6184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8151"/>
        <c:crossesAt val="0"/>
        <c:auto val="1"/>
        <c:lblAlgn val="ctr"/>
        <c:lblOffset val="100"/>
        <c:noMultiLvlLbl val="0"/>
      </c:catAx>
      <c:valAx>
        <c:axId val="3612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43745"/>
        <c:crossesAt val="1"/>
        <c:crossBetween val="midCat"/>
      </c:valAx>
      <c:serAx>
        <c:axId val="4177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81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800454"/>
        <c:axId val="13603453"/>
      </c:scatterChart>
      <c:valAx>
        <c:axId val="9180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3453"/>
        <c:crossesAt val="0"/>
        <c:crossBetween val="midCat"/>
      </c:valAx>
      <c:valAx>
        <c:axId val="1360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0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31886"/>
        <c:axId val="93729304"/>
      </c:scatterChart>
      <c:valAx>
        <c:axId val="53531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9304"/>
        <c:crossesAt val="0"/>
        <c:crossBetween val="midCat"/>
        <c:majorUnit val="30"/>
        <c:minorUnit val="30"/>
      </c:valAx>
      <c:valAx>
        <c:axId val="93729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31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206514"/>
        <c:axId val="53093747"/>
      </c:scatterChart>
      <c:valAx>
        <c:axId val="41206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3747"/>
        <c:crossesAt val="0"/>
        <c:crossBetween val="midCat"/>
        <c:majorUnit val="30"/>
        <c:minorUnit val="30"/>
      </c:valAx>
      <c:valAx>
        <c:axId val="53093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06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