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728294"/>
        <c:axId val="79825523"/>
      </c:barChart>
      <c:catAx>
        <c:axId val="28728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25523"/>
        <c:auto val="1"/>
        <c:lblAlgn val="ctr"/>
        <c:lblOffset val="100"/>
        <c:noMultiLvlLbl val="0"/>
      </c:catAx>
      <c:valAx>
        <c:axId val="79825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282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806120"/>
        <c:axId val="46878453"/>
      </c:barChart>
      <c:catAx>
        <c:axId val="60806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78453"/>
        <c:auto val="1"/>
        <c:lblAlgn val="ctr"/>
        <c:lblOffset val="100"/>
        <c:noMultiLvlLbl val="0"/>
      </c:catAx>
      <c:valAx>
        <c:axId val="46878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061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939298"/>
        <c:axId val="67729750"/>
      </c:barChart>
      <c:catAx>
        <c:axId val="12939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29750"/>
        <c:auto val="1"/>
        <c:lblAlgn val="ctr"/>
        <c:lblOffset val="100"/>
        <c:noMultiLvlLbl val="0"/>
      </c:catAx>
      <c:valAx>
        <c:axId val="677297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39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476163"/>
        <c:axId val="92232467"/>
      </c:barChart>
      <c:catAx>
        <c:axId val="69476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32467"/>
        <c:auto val="1"/>
        <c:lblAlgn val="ctr"/>
        <c:lblOffset val="100"/>
        <c:noMultiLvlLbl val="0"/>
      </c:catAx>
      <c:valAx>
        <c:axId val="92232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761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