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298989"/>
        <c:axId val="51059613"/>
      </c:barChart>
      <c:catAx>
        <c:axId val="18298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9613"/>
        <c:auto val="1"/>
        <c:lblAlgn val="ctr"/>
        <c:lblOffset val="100"/>
        <c:noMultiLvlLbl val="0"/>
      </c:catAx>
      <c:valAx>
        <c:axId val="51059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8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657686"/>
        <c:axId val="12562294"/>
      </c:barChart>
      <c:catAx>
        <c:axId val="89657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62294"/>
        <c:auto val="1"/>
        <c:lblAlgn val="ctr"/>
        <c:lblOffset val="100"/>
        <c:noMultiLvlLbl val="0"/>
      </c:catAx>
      <c:valAx>
        <c:axId val="12562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7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78277"/>
        <c:axId val="84065668"/>
      </c:barChart>
      <c:catAx>
        <c:axId val="9078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5668"/>
        <c:auto val="1"/>
        <c:lblAlgn val="ctr"/>
        <c:lblOffset val="100"/>
        <c:noMultiLvlLbl val="0"/>
      </c:catAx>
      <c:valAx>
        <c:axId val="84065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8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694349"/>
        <c:axId val="45659507"/>
      </c:barChart>
      <c:catAx>
        <c:axId val="76694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59507"/>
        <c:auto val="1"/>
        <c:lblAlgn val="ctr"/>
        <c:lblOffset val="100"/>
        <c:noMultiLvlLbl val="0"/>
      </c:catAx>
      <c:valAx>
        <c:axId val="45659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4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