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052451"/>
        <c:axId val="90062018"/>
      </c:barChart>
      <c:catAx>
        <c:axId val="67052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62018"/>
        <c:auto val="1"/>
        <c:lblAlgn val="ctr"/>
        <c:lblOffset val="100"/>
        <c:noMultiLvlLbl val="0"/>
      </c:catAx>
      <c:valAx>
        <c:axId val="90062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52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821558"/>
        <c:axId val="37337676"/>
      </c:barChart>
      <c:catAx>
        <c:axId val="29821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37676"/>
        <c:auto val="1"/>
        <c:lblAlgn val="ctr"/>
        <c:lblOffset val="100"/>
        <c:noMultiLvlLbl val="0"/>
      </c:catAx>
      <c:valAx>
        <c:axId val="37337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21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679874"/>
        <c:axId val="27795877"/>
      </c:barChart>
      <c:catAx>
        <c:axId val="79679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95877"/>
        <c:auto val="1"/>
        <c:lblAlgn val="ctr"/>
        <c:lblOffset val="100"/>
        <c:noMultiLvlLbl val="0"/>
      </c:catAx>
      <c:valAx>
        <c:axId val="27795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79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562223"/>
        <c:axId val="27665042"/>
      </c:barChart>
      <c:catAx>
        <c:axId val="95562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65042"/>
        <c:auto val="1"/>
        <c:lblAlgn val="ctr"/>
        <c:lblOffset val="100"/>
        <c:noMultiLvlLbl val="0"/>
      </c:catAx>
      <c:valAx>
        <c:axId val="27665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62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