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49034"/>
        <c:axId val="92236020"/>
      </c:lineChart>
      <c:catAx>
        <c:axId val="4124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36020"/>
        <c:crossesAt val="0"/>
        <c:auto val="1"/>
        <c:lblAlgn val="ctr"/>
        <c:lblOffset val="100"/>
        <c:noMultiLvlLbl val="0"/>
      </c:catAx>
      <c:valAx>
        <c:axId val="92236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49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465703"/>
        <c:axId val="4315045"/>
      </c:areaChart>
      <c:catAx>
        <c:axId val="46465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5045"/>
        <c:crossesAt val="0"/>
        <c:auto val="1"/>
        <c:lblAlgn val="ctr"/>
        <c:lblOffset val="100"/>
        <c:noMultiLvlLbl val="0"/>
      </c:catAx>
      <c:valAx>
        <c:axId val="4315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65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