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2783"/>
        <c:axId val="4769515"/>
      </c:lineChart>
      <c:catAx>
        <c:axId val="708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15"/>
        <c:crossesAt val="0"/>
        <c:auto val="1"/>
        <c:lblAlgn val="ctr"/>
        <c:lblOffset val="100"/>
        <c:noMultiLvlLbl val="0"/>
      </c:catAx>
      <c:valAx>
        <c:axId val="476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7077"/>
        <c:axId val="84600305"/>
      </c:lineChart>
      <c:catAx>
        <c:axId val="4782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0305"/>
        <c:crossesAt val="0"/>
        <c:auto val="1"/>
        <c:lblAlgn val="ctr"/>
        <c:lblOffset val="100"/>
        <c:noMultiLvlLbl val="0"/>
      </c:catAx>
      <c:valAx>
        <c:axId val="8460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22297"/>
        <c:axId val="27153164"/>
      </c:barChart>
      <c:catAx>
        <c:axId val="995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164"/>
        <c:crossesAt val="0"/>
        <c:auto val="1"/>
        <c:lblAlgn val="ctr"/>
        <c:lblOffset val="100"/>
        <c:noMultiLvlLbl val="0"/>
      </c:catAx>
      <c:valAx>
        <c:axId val="2715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83565"/>
        <c:axId val="52749299"/>
        <c:axId val="79237427"/>
      </c:bar3DChart>
      <c:catAx>
        <c:axId val="630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299"/>
        <c:crossesAt val="0"/>
        <c:auto val="1"/>
        <c:lblAlgn val="ctr"/>
        <c:lblOffset val="100"/>
        <c:noMultiLvlLbl val="0"/>
      </c:catAx>
      <c:valAx>
        <c:axId val="5274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83565"/>
        <c:crossesAt val="1"/>
        <c:crossBetween val="midCat"/>
      </c:valAx>
      <c:serAx>
        <c:axId val="792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82048"/>
        <c:axId val="33648656"/>
      </c:scatterChart>
      <c:valAx>
        <c:axId val="9538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8656"/>
        <c:crossesAt val="0"/>
        <c:crossBetween val="midCat"/>
      </c:valAx>
      <c:valAx>
        <c:axId val="3364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81754"/>
        <c:axId val="46427933"/>
      </c:scatterChart>
      <c:valAx>
        <c:axId val="95581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933"/>
        <c:crossesAt val="0"/>
        <c:crossBetween val="midCat"/>
        <c:majorUnit val="30"/>
        <c:minorUnit val="30"/>
      </c:valAx>
      <c:valAx>
        <c:axId val="46427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1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66237"/>
        <c:axId val="34397753"/>
      </c:scatterChart>
      <c:valAx>
        <c:axId val="93266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7753"/>
        <c:crossesAt val="0"/>
        <c:crossBetween val="midCat"/>
        <c:majorUnit val="30"/>
        <c:minorUnit val="30"/>
      </c:valAx>
      <c:valAx>
        <c:axId val="34397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66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