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75582"/>
        <c:axId val="11696731"/>
      </c:lineChart>
      <c:catAx>
        <c:axId val="4027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6731"/>
        <c:crossesAt val="0"/>
        <c:auto val="1"/>
        <c:lblAlgn val="ctr"/>
        <c:lblOffset val="100"/>
        <c:noMultiLvlLbl val="0"/>
      </c:catAx>
      <c:valAx>
        <c:axId val="11696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75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724726"/>
        <c:axId val="34631636"/>
      </c:areaChart>
      <c:catAx>
        <c:axId val="3772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1636"/>
        <c:crossesAt val="0"/>
        <c:auto val="1"/>
        <c:lblAlgn val="ctr"/>
        <c:lblOffset val="100"/>
        <c:noMultiLvlLbl val="0"/>
      </c:catAx>
      <c:valAx>
        <c:axId val="34631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4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