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22593"/>
        <c:axId val="61018158"/>
      </c:lineChart>
      <c:catAx>
        <c:axId val="3982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18158"/>
        <c:crossesAt val="0"/>
        <c:auto val="1"/>
        <c:lblAlgn val="ctr"/>
        <c:lblOffset val="100"/>
        <c:noMultiLvlLbl val="0"/>
      </c:catAx>
      <c:valAx>
        <c:axId val="61018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822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0899110"/>
        <c:axId val="44978615"/>
      </c:areaChart>
      <c:catAx>
        <c:axId val="908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8615"/>
        <c:crossesAt val="0"/>
        <c:auto val="1"/>
        <c:lblAlgn val="ctr"/>
        <c:lblOffset val="100"/>
        <c:noMultiLvlLbl val="0"/>
      </c:catAx>
      <c:valAx>
        <c:axId val="449786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991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