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9965923"/>
        <c:axId val="4781759"/>
      </c:lineChart>
      <c:catAx>
        <c:axId val="399659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81759"/>
        <c:crossesAt val="0"/>
        <c:auto val="1"/>
        <c:lblAlgn val="ctr"/>
        <c:lblOffset val="100"/>
        <c:noMultiLvlLbl val="0"/>
      </c:catAx>
      <c:valAx>
        <c:axId val="47817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9659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5496417"/>
        <c:axId val="83709412"/>
      </c:lineChart>
      <c:catAx>
        <c:axId val="754964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709412"/>
        <c:crossesAt val="0"/>
        <c:auto val="1"/>
        <c:lblAlgn val="ctr"/>
        <c:lblOffset val="100"/>
        <c:noMultiLvlLbl val="0"/>
      </c:catAx>
      <c:valAx>
        <c:axId val="837094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4964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3677184"/>
        <c:axId val="13082153"/>
      </c:lineChart>
      <c:catAx>
        <c:axId val="436771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082153"/>
        <c:crossesAt val="0"/>
        <c:auto val="1"/>
        <c:lblAlgn val="ctr"/>
        <c:lblOffset val="100"/>
        <c:noMultiLvlLbl val="0"/>
      </c:catAx>
      <c:valAx>
        <c:axId val="130821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6771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3130194"/>
        <c:axId val="77891508"/>
      </c:lineChart>
      <c:catAx>
        <c:axId val="631301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891508"/>
        <c:crossesAt val="0"/>
        <c:auto val="1"/>
        <c:lblAlgn val="ctr"/>
        <c:lblOffset val="100"/>
        <c:noMultiLvlLbl val="0"/>
      </c:catAx>
      <c:valAx>
        <c:axId val="778915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1301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217872"/>
        <c:axId val="511398"/>
      </c:lineChart>
      <c:catAx>
        <c:axId val="32178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1398"/>
        <c:crossesAt val="0"/>
        <c:auto val="1"/>
        <c:lblAlgn val="ctr"/>
        <c:lblOffset val="100"/>
        <c:noMultiLvlLbl val="0"/>
      </c:catAx>
      <c:valAx>
        <c:axId val="5113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178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060100"/>
        <c:axId val="22293999"/>
      </c:lineChart>
      <c:catAx>
        <c:axId val="30601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293999"/>
        <c:crossesAt val="0"/>
        <c:auto val="1"/>
        <c:lblAlgn val="ctr"/>
        <c:lblOffset val="100"/>
        <c:noMultiLvlLbl val="0"/>
      </c:catAx>
      <c:valAx>
        <c:axId val="222939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601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7069279"/>
        <c:axId val="59185232"/>
      </c:lineChart>
      <c:catAx>
        <c:axId val="470692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185232"/>
        <c:crossesAt val="0"/>
        <c:auto val="1"/>
        <c:lblAlgn val="ctr"/>
        <c:lblOffset val="100"/>
        <c:noMultiLvlLbl val="0"/>
      </c:catAx>
      <c:valAx>
        <c:axId val="591852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0692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9787408"/>
        <c:axId val="29833777"/>
      </c:lineChart>
      <c:catAx>
        <c:axId val="297874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833777"/>
        <c:crossesAt val="0"/>
        <c:auto val="1"/>
        <c:lblAlgn val="ctr"/>
        <c:lblOffset val="100"/>
        <c:noMultiLvlLbl val="0"/>
      </c:catAx>
      <c:valAx>
        <c:axId val="298337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7874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9778461"/>
        <c:axId val="11009780"/>
      </c:lineChart>
      <c:catAx>
        <c:axId val="897784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009780"/>
        <c:crossesAt val="0"/>
        <c:auto val="1"/>
        <c:lblAlgn val="ctr"/>
        <c:lblOffset val="100"/>
        <c:noMultiLvlLbl val="0"/>
      </c:catAx>
      <c:valAx>
        <c:axId val="110097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7784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6038283"/>
        <c:axId val="17185003"/>
      </c:lineChart>
      <c:catAx>
        <c:axId val="160382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185003"/>
        <c:crossesAt val="0"/>
        <c:auto val="1"/>
        <c:lblAlgn val="ctr"/>
        <c:lblOffset val="100"/>
        <c:noMultiLvlLbl val="0"/>
      </c:catAx>
      <c:valAx>
        <c:axId val="171850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0382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