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20849"/>
        <c:axId val="25881453"/>
      </c:lineChart>
      <c:catAx>
        <c:axId val="36420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81453"/>
        <c:crossesAt val="0"/>
        <c:auto val="1"/>
        <c:lblAlgn val="ctr"/>
        <c:lblOffset val="100"/>
        <c:noMultiLvlLbl val="0"/>
      </c:catAx>
      <c:valAx>
        <c:axId val="25881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20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650337"/>
        <c:axId val="10648489"/>
      </c:areaChart>
      <c:catAx>
        <c:axId val="40650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48489"/>
        <c:crossesAt val="0"/>
        <c:auto val="1"/>
        <c:lblAlgn val="ctr"/>
        <c:lblOffset val="100"/>
        <c:noMultiLvlLbl val="0"/>
      </c:catAx>
      <c:valAx>
        <c:axId val="10648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50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