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335466"/>
        <c:axId val="81352489"/>
      </c:lineChart>
      <c:catAx>
        <c:axId val="90335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52489"/>
        <c:crossesAt val="0"/>
        <c:auto val="1"/>
        <c:lblAlgn val="ctr"/>
        <c:lblOffset val="100"/>
        <c:noMultiLvlLbl val="0"/>
      </c:catAx>
      <c:valAx>
        <c:axId val="813524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354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375895"/>
        <c:axId val="18657527"/>
      </c:lineChart>
      <c:catAx>
        <c:axId val="28375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657527"/>
        <c:crossesAt val="0"/>
        <c:auto val="1"/>
        <c:lblAlgn val="ctr"/>
        <c:lblOffset val="100"/>
        <c:noMultiLvlLbl val="0"/>
      </c:catAx>
      <c:valAx>
        <c:axId val="186575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758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7555020"/>
        <c:axId val="2323915"/>
      </c:barChart>
      <c:catAx>
        <c:axId val="57555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3915"/>
        <c:crossesAt val="0"/>
        <c:auto val="1"/>
        <c:lblAlgn val="ctr"/>
        <c:lblOffset val="100"/>
        <c:noMultiLvlLbl val="0"/>
      </c:catAx>
      <c:valAx>
        <c:axId val="23239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5550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6645352"/>
        <c:axId val="54692293"/>
        <c:axId val="18451581"/>
      </c:bar3DChart>
      <c:catAx>
        <c:axId val="26645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92293"/>
        <c:crossesAt val="0"/>
        <c:auto val="1"/>
        <c:lblAlgn val="ctr"/>
        <c:lblOffset val="100"/>
        <c:noMultiLvlLbl val="0"/>
      </c:catAx>
      <c:valAx>
        <c:axId val="546922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645352"/>
        <c:crossesAt val="1"/>
        <c:crossBetween val="midCat"/>
      </c:valAx>
      <c:serAx>
        <c:axId val="18451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9229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3991921"/>
        <c:axId val="19274936"/>
      </c:scatterChart>
      <c:valAx>
        <c:axId val="53991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74936"/>
        <c:crossesAt val="0"/>
        <c:crossBetween val="midCat"/>
      </c:valAx>
      <c:valAx>
        <c:axId val="192749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9192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2558129"/>
        <c:axId val="88047173"/>
      </c:scatterChart>
      <c:valAx>
        <c:axId val="2255812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47173"/>
        <c:crossesAt val="0"/>
        <c:crossBetween val="midCat"/>
        <c:majorUnit val="30"/>
        <c:minorUnit val="30"/>
      </c:valAx>
      <c:valAx>
        <c:axId val="8804717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55812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0288114"/>
        <c:axId val="93041724"/>
      </c:scatterChart>
      <c:valAx>
        <c:axId val="1028811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41724"/>
        <c:crossesAt val="0"/>
        <c:crossBetween val="midCat"/>
        <c:majorUnit val="30"/>
        <c:minorUnit val="30"/>
      </c:valAx>
      <c:valAx>
        <c:axId val="9304172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28811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