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5122396"/>
        <c:axId val="91530633"/>
      </c:barChart>
      <c:catAx>
        <c:axId val="25122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0633"/>
        <c:crossesAt val="0"/>
        <c:auto val="1"/>
        <c:lblAlgn val="ctr"/>
        <c:lblOffset val="100"/>
        <c:noMultiLvlLbl val="0"/>
      </c:catAx>
      <c:valAx>
        <c:axId val="91530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2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5189520"/>
        <c:axId val="73269117"/>
      </c:barChart>
      <c:catAx>
        <c:axId val="1518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9117"/>
        <c:crossesAt val="0"/>
        <c:auto val="1"/>
        <c:lblAlgn val="ctr"/>
        <c:lblOffset val="100"/>
        <c:noMultiLvlLbl val="0"/>
      </c:catAx>
      <c:valAx>
        <c:axId val="7326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5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3988254"/>
        <c:axId val="60953223"/>
      </c:barChart>
      <c:catAx>
        <c:axId val="4398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3223"/>
        <c:crossesAt val="0"/>
        <c:auto val="1"/>
        <c:lblAlgn val="ctr"/>
        <c:lblOffset val="100"/>
        <c:noMultiLvlLbl val="0"/>
      </c:catAx>
      <c:valAx>
        <c:axId val="60953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82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54397794"/>
        <c:axId val="9350162"/>
      </c:barChart>
      <c:catAx>
        <c:axId val="54397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162"/>
        <c:crossesAt val="0"/>
        <c:auto val="1"/>
        <c:lblAlgn val="ctr"/>
        <c:lblOffset val="100"/>
        <c:noMultiLvlLbl val="0"/>
      </c:catAx>
      <c:valAx>
        <c:axId val="935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7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