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800424"/>
        <c:axId val="37698041"/>
      </c:scatterChart>
      <c:valAx>
        <c:axId val="7180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041"/>
        <c:crossesAt val="0"/>
        <c:crossBetween val="midCat"/>
      </c:valAx>
      <c:valAx>
        <c:axId val="376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9754"/>
        <c:axId val="96629513"/>
      </c:lineChart>
      <c:catAx>
        <c:axId val="8808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513"/>
        <c:crossesAt val="0"/>
        <c:auto val="1"/>
        <c:lblAlgn val="ctr"/>
        <c:lblOffset val="100"/>
        <c:noMultiLvlLbl val="0"/>
      </c:catAx>
      <c:valAx>
        <c:axId val="966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