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697"/>
        <c:axId val="61701443"/>
      </c:lineChart>
      <c:catAx>
        <c:axId val="70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1443"/>
        <c:crossesAt val="0"/>
        <c:auto val="1"/>
        <c:lblAlgn val="ctr"/>
        <c:lblOffset val="100"/>
        <c:noMultiLvlLbl val="0"/>
      </c:catAx>
      <c:valAx>
        <c:axId val="6170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744"/>
        <c:axId val="25510344"/>
      </c:lineChart>
      <c:catAx>
        <c:axId val="97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0344"/>
        <c:crossesAt val="0"/>
        <c:auto val="1"/>
        <c:lblAlgn val="ctr"/>
        <c:lblOffset val="100"/>
        <c:noMultiLvlLbl val="0"/>
      </c:catAx>
      <c:valAx>
        <c:axId val="2551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0467"/>
        <c:axId val="93356680"/>
      </c:barChart>
      <c:catAx>
        <c:axId val="87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680"/>
        <c:crossesAt val="0"/>
        <c:auto val="1"/>
        <c:lblAlgn val="ctr"/>
        <c:lblOffset val="100"/>
        <c:noMultiLvlLbl val="0"/>
      </c:catAx>
      <c:valAx>
        <c:axId val="9335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132070"/>
        <c:axId val="4438524"/>
        <c:axId val="78739047"/>
      </c:bar3DChart>
      <c:catAx>
        <c:axId val="461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524"/>
        <c:crossesAt val="0"/>
        <c:auto val="1"/>
        <c:lblAlgn val="ctr"/>
        <c:lblOffset val="100"/>
        <c:noMultiLvlLbl val="0"/>
      </c:catAx>
      <c:valAx>
        <c:axId val="443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2070"/>
        <c:crossesAt val="1"/>
        <c:crossBetween val="midCat"/>
      </c:valAx>
      <c:serAx>
        <c:axId val="787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16039"/>
        <c:axId val="50419549"/>
      </c:scatterChart>
      <c:valAx>
        <c:axId val="720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9549"/>
        <c:crossesAt val="0"/>
        <c:crossBetween val="midCat"/>
      </c:valAx>
      <c:valAx>
        <c:axId val="5041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6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285446"/>
        <c:axId val="60783682"/>
      </c:scatterChart>
      <c:valAx>
        <c:axId val="33285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682"/>
        <c:crossesAt val="0"/>
        <c:crossBetween val="midCat"/>
        <c:majorUnit val="30"/>
        <c:minorUnit val="30"/>
      </c:valAx>
      <c:valAx>
        <c:axId val="60783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5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56026"/>
        <c:axId val="6285157"/>
      </c:scatterChart>
      <c:valAx>
        <c:axId val="33656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57"/>
        <c:crossesAt val="0"/>
        <c:crossBetween val="midCat"/>
        <c:majorUnit val="30"/>
        <c:minorUnit val="30"/>
      </c:valAx>
      <c:valAx>
        <c:axId val="6285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60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