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404155"/>
        <c:axId val="73211023"/>
      </c:barChart>
      <c:catAx>
        <c:axId val="64041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11023"/>
        <c:auto val="1"/>
        <c:lblAlgn val="ctr"/>
        <c:lblOffset val="100"/>
        <c:noMultiLvlLbl val="0"/>
      </c:catAx>
      <c:valAx>
        <c:axId val="732110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41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8663368"/>
        <c:axId val="64705533"/>
      </c:barChart>
      <c:catAx>
        <c:axId val="986633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05533"/>
        <c:auto val="1"/>
        <c:lblAlgn val="ctr"/>
        <c:lblOffset val="100"/>
        <c:noMultiLvlLbl val="0"/>
      </c:catAx>
      <c:valAx>
        <c:axId val="647055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6633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9780547"/>
        <c:axId val="46488888"/>
      </c:barChart>
      <c:catAx>
        <c:axId val="397805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88888"/>
        <c:auto val="1"/>
        <c:lblAlgn val="ctr"/>
        <c:lblOffset val="100"/>
        <c:noMultiLvlLbl val="0"/>
      </c:catAx>
      <c:valAx>
        <c:axId val="46488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7805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772087"/>
        <c:axId val="82932129"/>
      </c:barChart>
      <c:catAx>
        <c:axId val="77720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32129"/>
        <c:auto val="1"/>
        <c:lblAlgn val="ctr"/>
        <c:lblOffset val="100"/>
        <c:noMultiLvlLbl val="0"/>
      </c:catAx>
      <c:valAx>
        <c:axId val="829321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720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