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08233"/>
        <c:axId val="74665832"/>
      </c:scatterChart>
      <c:valAx>
        <c:axId val="94108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65832"/>
        <c:crossesAt val="0"/>
        <c:crossBetween val="midCat"/>
      </c:valAx>
      <c:valAx>
        <c:axId val="74665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8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289433"/>
        <c:axId val="26126546"/>
      </c:scatterChart>
      <c:valAx>
        <c:axId val="20289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26546"/>
        <c:crossesAt val="0"/>
        <c:crossBetween val="midCat"/>
      </c:valAx>
      <c:valAx>
        <c:axId val="26126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89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