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9226320"/>
        <c:axId val="22743245"/>
      </c:barChart>
      <c:catAx>
        <c:axId val="592263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743245"/>
        <c:auto val="1"/>
        <c:lblAlgn val="ctr"/>
        <c:lblOffset val="100"/>
        <c:noMultiLvlLbl val="0"/>
      </c:catAx>
      <c:valAx>
        <c:axId val="227432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2263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0628459"/>
        <c:axId val="97972924"/>
      </c:barChart>
      <c:catAx>
        <c:axId val="706284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972924"/>
        <c:auto val="1"/>
        <c:lblAlgn val="ctr"/>
        <c:lblOffset val="100"/>
        <c:noMultiLvlLbl val="0"/>
      </c:catAx>
      <c:valAx>
        <c:axId val="979729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6284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6773480"/>
        <c:axId val="25142398"/>
      </c:barChart>
      <c:catAx>
        <c:axId val="167734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142398"/>
        <c:auto val="1"/>
        <c:lblAlgn val="ctr"/>
        <c:lblOffset val="100"/>
        <c:noMultiLvlLbl val="0"/>
      </c:catAx>
      <c:valAx>
        <c:axId val="251423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7734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9614851"/>
        <c:axId val="8784480"/>
      </c:barChart>
      <c:catAx>
        <c:axId val="796148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84480"/>
        <c:auto val="1"/>
        <c:lblAlgn val="ctr"/>
        <c:lblOffset val="100"/>
        <c:noMultiLvlLbl val="0"/>
      </c:catAx>
      <c:valAx>
        <c:axId val="87844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6148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