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9989"/>
        <c:axId val="98717118"/>
      </c:lineChart>
      <c:catAx>
        <c:axId val="3882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7118"/>
        <c:crossesAt val="0"/>
        <c:auto val="1"/>
        <c:lblAlgn val="ctr"/>
        <c:lblOffset val="100"/>
        <c:noMultiLvlLbl val="0"/>
      </c:catAx>
      <c:valAx>
        <c:axId val="9871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8680"/>
        <c:axId val="39955571"/>
      </c:lineChart>
      <c:catAx>
        <c:axId val="9727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5571"/>
        <c:crossesAt val="0"/>
        <c:auto val="1"/>
        <c:lblAlgn val="ctr"/>
        <c:lblOffset val="100"/>
        <c:noMultiLvlLbl val="0"/>
      </c:catAx>
      <c:valAx>
        <c:axId val="3995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93490"/>
        <c:axId val="60627025"/>
      </c:barChart>
      <c:catAx>
        <c:axId val="419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7025"/>
        <c:crossesAt val="0"/>
        <c:auto val="1"/>
        <c:lblAlgn val="ctr"/>
        <c:lblOffset val="100"/>
        <c:noMultiLvlLbl val="0"/>
      </c:catAx>
      <c:valAx>
        <c:axId val="6062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142510"/>
        <c:axId val="42469865"/>
        <c:axId val="28461707"/>
      </c:bar3DChart>
      <c:catAx>
        <c:axId val="7914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9865"/>
        <c:crossesAt val="0"/>
        <c:auto val="1"/>
        <c:lblAlgn val="ctr"/>
        <c:lblOffset val="100"/>
        <c:noMultiLvlLbl val="0"/>
      </c:catAx>
      <c:valAx>
        <c:axId val="4246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42510"/>
        <c:crossesAt val="1"/>
        <c:crossBetween val="midCat"/>
      </c:valAx>
      <c:serAx>
        <c:axId val="2846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98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287877"/>
        <c:axId val="27356599"/>
      </c:scatterChart>
      <c:valAx>
        <c:axId val="6128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6599"/>
        <c:crossesAt val="0"/>
        <c:crossBetween val="midCat"/>
      </c:valAx>
      <c:valAx>
        <c:axId val="2735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7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05595"/>
        <c:axId val="37934418"/>
      </c:scatterChart>
      <c:valAx>
        <c:axId val="15605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4418"/>
        <c:crossesAt val="0"/>
        <c:crossBetween val="midCat"/>
        <c:majorUnit val="30"/>
        <c:minorUnit val="30"/>
      </c:valAx>
      <c:valAx>
        <c:axId val="37934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05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66748"/>
        <c:axId val="13490464"/>
      </c:scatterChart>
      <c:valAx>
        <c:axId val="35966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0464"/>
        <c:crossesAt val="0"/>
        <c:crossBetween val="midCat"/>
        <c:majorUnit val="30"/>
        <c:minorUnit val="30"/>
      </c:valAx>
      <c:valAx>
        <c:axId val="13490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67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