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9683"/>
        <c:axId val="69073223"/>
      </c:lineChart>
      <c:catAx>
        <c:axId val="6107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3223"/>
        <c:crossesAt val="0"/>
        <c:auto val="1"/>
        <c:lblAlgn val="ctr"/>
        <c:lblOffset val="100"/>
        <c:noMultiLvlLbl val="0"/>
      </c:catAx>
      <c:valAx>
        <c:axId val="6907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5609"/>
        <c:axId val="37493381"/>
      </c:lineChart>
      <c:catAx>
        <c:axId val="6631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3381"/>
        <c:crossesAt val="0"/>
        <c:auto val="1"/>
        <c:lblAlgn val="ctr"/>
        <c:lblOffset val="100"/>
        <c:noMultiLvlLbl val="0"/>
      </c:catAx>
      <c:valAx>
        <c:axId val="3749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5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779803"/>
        <c:axId val="32859969"/>
      </c:barChart>
      <c:catAx>
        <c:axId val="6777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9969"/>
        <c:crossesAt val="0"/>
        <c:auto val="1"/>
        <c:lblAlgn val="ctr"/>
        <c:lblOffset val="100"/>
        <c:noMultiLvlLbl val="0"/>
      </c:catAx>
      <c:valAx>
        <c:axId val="3285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885325"/>
        <c:axId val="63408795"/>
        <c:axId val="39952222"/>
      </c:bar3DChart>
      <c:catAx>
        <c:axId val="7588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8795"/>
        <c:crossesAt val="0"/>
        <c:auto val="1"/>
        <c:lblAlgn val="ctr"/>
        <c:lblOffset val="100"/>
        <c:noMultiLvlLbl val="0"/>
      </c:catAx>
      <c:valAx>
        <c:axId val="6340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85325"/>
        <c:crossesAt val="1"/>
        <c:crossBetween val="midCat"/>
      </c:valAx>
      <c:serAx>
        <c:axId val="3995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87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098936"/>
        <c:axId val="65929157"/>
      </c:scatterChart>
      <c:valAx>
        <c:axId val="2809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9157"/>
        <c:crossesAt val="0"/>
        <c:crossBetween val="midCat"/>
      </c:valAx>
      <c:valAx>
        <c:axId val="65929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8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260482"/>
        <c:axId val="83951761"/>
      </c:scatterChart>
      <c:valAx>
        <c:axId val="86260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1761"/>
        <c:crossesAt val="0"/>
        <c:crossBetween val="midCat"/>
        <c:majorUnit val="30"/>
        <c:minorUnit val="30"/>
      </c:valAx>
      <c:valAx>
        <c:axId val="83951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604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744074"/>
        <c:axId val="51038781"/>
      </c:scatterChart>
      <c:valAx>
        <c:axId val="62744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8781"/>
        <c:crossesAt val="0"/>
        <c:crossBetween val="midCat"/>
        <c:majorUnit val="30"/>
        <c:minorUnit val="30"/>
      </c:valAx>
      <c:valAx>
        <c:axId val="510387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440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