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8942487"/>
        <c:axId val="80902412"/>
      </c:scatterChart>
      <c:valAx>
        <c:axId val="7894248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2412"/>
        <c:crossesAt val="0"/>
        <c:crossBetween val="midCat"/>
      </c:valAx>
      <c:valAx>
        <c:axId val="8090241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248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