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447786"/>
        <c:axId val="70282547"/>
      </c:lineChart>
      <c:catAx>
        <c:axId val="63447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82547"/>
        <c:crossesAt val="0"/>
        <c:auto val="1"/>
        <c:lblAlgn val="ctr"/>
        <c:lblOffset val="100"/>
        <c:noMultiLvlLbl val="0"/>
      </c:catAx>
      <c:valAx>
        <c:axId val="70282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47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031004"/>
        <c:axId val="29718727"/>
      </c:lineChart>
      <c:catAx>
        <c:axId val="25031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18727"/>
        <c:crossesAt val="0"/>
        <c:auto val="1"/>
        <c:lblAlgn val="ctr"/>
        <c:lblOffset val="100"/>
        <c:noMultiLvlLbl val="0"/>
      </c:catAx>
      <c:valAx>
        <c:axId val="29718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31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419719"/>
        <c:axId val="23724093"/>
      </c:lineChart>
      <c:catAx>
        <c:axId val="94419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24093"/>
        <c:crossesAt val="0"/>
        <c:auto val="1"/>
        <c:lblAlgn val="ctr"/>
        <c:lblOffset val="100"/>
        <c:noMultiLvlLbl val="0"/>
      </c:catAx>
      <c:valAx>
        <c:axId val="23724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19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362387"/>
        <c:axId val="67611070"/>
      </c:lineChart>
      <c:catAx>
        <c:axId val="34362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11070"/>
        <c:crossesAt val="0"/>
        <c:auto val="1"/>
        <c:lblAlgn val="ctr"/>
        <c:lblOffset val="100"/>
        <c:noMultiLvlLbl val="0"/>
      </c:catAx>
      <c:valAx>
        <c:axId val="67611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62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491665"/>
        <c:axId val="81938459"/>
      </c:lineChart>
      <c:catAx>
        <c:axId val="84491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38459"/>
        <c:crossesAt val="0"/>
        <c:auto val="1"/>
        <c:lblAlgn val="ctr"/>
        <c:lblOffset val="100"/>
        <c:noMultiLvlLbl val="0"/>
      </c:catAx>
      <c:valAx>
        <c:axId val="81938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91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201568"/>
        <c:axId val="26329341"/>
      </c:lineChart>
      <c:catAx>
        <c:axId val="29201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29341"/>
        <c:crossesAt val="0"/>
        <c:auto val="1"/>
        <c:lblAlgn val="ctr"/>
        <c:lblOffset val="100"/>
        <c:noMultiLvlLbl val="0"/>
      </c:catAx>
      <c:valAx>
        <c:axId val="26329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01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009538"/>
        <c:axId val="39750196"/>
      </c:lineChart>
      <c:catAx>
        <c:axId val="60009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50196"/>
        <c:crossesAt val="0"/>
        <c:auto val="1"/>
        <c:lblAlgn val="ctr"/>
        <c:lblOffset val="100"/>
        <c:noMultiLvlLbl val="0"/>
      </c:catAx>
      <c:valAx>
        <c:axId val="39750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09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667060"/>
        <c:axId val="1052358"/>
      </c:lineChart>
      <c:catAx>
        <c:axId val="56667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2358"/>
        <c:crossesAt val="0"/>
        <c:auto val="1"/>
        <c:lblAlgn val="ctr"/>
        <c:lblOffset val="100"/>
        <c:noMultiLvlLbl val="0"/>
      </c:catAx>
      <c:valAx>
        <c:axId val="1052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67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385217"/>
        <c:axId val="12000924"/>
      </c:lineChart>
      <c:catAx>
        <c:axId val="96385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0924"/>
        <c:crossesAt val="0"/>
        <c:auto val="1"/>
        <c:lblAlgn val="ctr"/>
        <c:lblOffset val="100"/>
        <c:noMultiLvlLbl val="0"/>
      </c:catAx>
      <c:valAx>
        <c:axId val="12000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85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24225"/>
        <c:axId val="38857954"/>
      </c:lineChart>
      <c:catAx>
        <c:axId val="3924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57954"/>
        <c:crossesAt val="0"/>
        <c:auto val="1"/>
        <c:lblAlgn val="ctr"/>
        <c:lblOffset val="100"/>
        <c:noMultiLvlLbl val="0"/>
      </c:catAx>
      <c:valAx>
        <c:axId val="38857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4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