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919371"/>
        <c:axId val="43875142"/>
      </c:barChart>
      <c:catAx>
        <c:axId val="50919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5142"/>
        <c:auto val="1"/>
        <c:lblAlgn val="ctr"/>
        <c:lblOffset val="100"/>
        <c:noMultiLvlLbl val="0"/>
      </c:catAx>
      <c:valAx>
        <c:axId val="43875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19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920083"/>
        <c:axId val="58020740"/>
      </c:barChart>
      <c:catAx>
        <c:axId val="88920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0740"/>
        <c:auto val="1"/>
        <c:lblAlgn val="ctr"/>
        <c:lblOffset val="100"/>
        <c:noMultiLvlLbl val="0"/>
      </c:catAx>
      <c:valAx>
        <c:axId val="58020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20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768277"/>
        <c:axId val="34404920"/>
      </c:barChart>
      <c:catAx>
        <c:axId val="14768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04920"/>
        <c:auto val="1"/>
        <c:lblAlgn val="ctr"/>
        <c:lblOffset val="100"/>
        <c:noMultiLvlLbl val="0"/>
      </c:catAx>
      <c:valAx>
        <c:axId val="34404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8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792175"/>
        <c:axId val="22779314"/>
      </c:barChart>
      <c:catAx>
        <c:axId val="69792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79314"/>
        <c:auto val="1"/>
        <c:lblAlgn val="ctr"/>
        <c:lblOffset val="100"/>
        <c:noMultiLvlLbl val="0"/>
      </c:catAx>
      <c:valAx>
        <c:axId val="22779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92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