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8854980"/>
        <c:axId val="49718299"/>
      </c:lineChart>
      <c:catAx>
        <c:axId val="688549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718299"/>
        <c:crossesAt val="0"/>
        <c:auto val="1"/>
        <c:lblAlgn val="ctr"/>
        <c:lblOffset val="100"/>
        <c:noMultiLvlLbl val="0"/>
      </c:catAx>
      <c:valAx>
        <c:axId val="497182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8549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8164980"/>
        <c:axId val="71937939"/>
      </c:lineChart>
      <c:catAx>
        <c:axId val="781649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937939"/>
        <c:crossesAt val="0"/>
        <c:auto val="1"/>
        <c:lblAlgn val="ctr"/>
        <c:lblOffset val="100"/>
        <c:noMultiLvlLbl val="0"/>
      </c:catAx>
      <c:valAx>
        <c:axId val="719379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1649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6403864"/>
        <c:axId val="28389100"/>
      </c:lineChart>
      <c:catAx>
        <c:axId val="464038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389100"/>
        <c:crossesAt val="0"/>
        <c:auto val="1"/>
        <c:lblAlgn val="ctr"/>
        <c:lblOffset val="100"/>
        <c:noMultiLvlLbl val="0"/>
      </c:catAx>
      <c:valAx>
        <c:axId val="283891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4038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4747231"/>
        <c:axId val="59594151"/>
      </c:lineChart>
      <c:catAx>
        <c:axId val="447472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594151"/>
        <c:crossesAt val="0"/>
        <c:auto val="1"/>
        <c:lblAlgn val="ctr"/>
        <c:lblOffset val="100"/>
        <c:noMultiLvlLbl val="0"/>
      </c:catAx>
      <c:valAx>
        <c:axId val="595941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7472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8473489"/>
        <c:axId val="93135229"/>
      </c:lineChart>
      <c:catAx>
        <c:axId val="184734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135229"/>
        <c:crossesAt val="0"/>
        <c:auto val="1"/>
        <c:lblAlgn val="ctr"/>
        <c:lblOffset val="100"/>
        <c:noMultiLvlLbl val="0"/>
      </c:catAx>
      <c:valAx>
        <c:axId val="931352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4734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8245692"/>
        <c:axId val="30496182"/>
      </c:lineChart>
      <c:catAx>
        <c:axId val="282456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496182"/>
        <c:crossesAt val="0"/>
        <c:auto val="1"/>
        <c:lblAlgn val="ctr"/>
        <c:lblOffset val="100"/>
        <c:noMultiLvlLbl val="0"/>
      </c:catAx>
      <c:valAx>
        <c:axId val="304961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2456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2375551"/>
        <c:axId val="97706855"/>
      </c:lineChart>
      <c:catAx>
        <c:axId val="423755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706855"/>
        <c:crossesAt val="0"/>
        <c:auto val="1"/>
        <c:lblAlgn val="ctr"/>
        <c:lblOffset val="100"/>
        <c:noMultiLvlLbl val="0"/>
      </c:catAx>
      <c:valAx>
        <c:axId val="977068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3755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9940225"/>
        <c:axId val="89919629"/>
      </c:lineChart>
      <c:catAx>
        <c:axId val="199402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919629"/>
        <c:crossesAt val="0"/>
        <c:auto val="1"/>
        <c:lblAlgn val="ctr"/>
        <c:lblOffset val="100"/>
        <c:noMultiLvlLbl val="0"/>
      </c:catAx>
      <c:valAx>
        <c:axId val="899196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9402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7715438"/>
        <c:axId val="96091372"/>
      </c:lineChart>
      <c:catAx>
        <c:axId val="777154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091372"/>
        <c:crossesAt val="0"/>
        <c:auto val="1"/>
        <c:lblAlgn val="ctr"/>
        <c:lblOffset val="100"/>
        <c:noMultiLvlLbl val="0"/>
      </c:catAx>
      <c:valAx>
        <c:axId val="960913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7154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4114173"/>
        <c:axId val="37384812"/>
      </c:lineChart>
      <c:catAx>
        <c:axId val="441141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384812"/>
        <c:crossesAt val="0"/>
        <c:auto val="1"/>
        <c:lblAlgn val="ctr"/>
        <c:lblOffset val="100"/>
        <c:noMultiLvlLbl val="0"/>
      </c:catAx>
      <c:valAx>
        <c:axId val="373848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1141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