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9462"/>
        <c:axId val="71872345"/>
      </c:lineChart>
      <c:catAx>
        <c:axId val="6273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2345"/>
        <c:crossesAt val="0"/>
        <c:auto val="1"/>
        <c:lblAlgn val="ctr"/>
        <c:lblOffset val="100"/>
        <c:noMultiLvlLbl val="0"/>
      </c:catAx>
      <c:valAx>
        <c:axId val="7187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319735"/>
        <c:axId val="35575636"/>
      </c:areaChart>
      <c:catAx>
        <c:axId val="2731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5636"/>
        <c:crossesAt val="0"/>
        <c:auto val="1"/>
        <c:lblAlgn val="ctr"/>
        <c:lblOffset val="100"/>
        <c:noMultiLvlLbl val="0"/>
      </c:catAx>
      <c:valAx>
        <c:axId val="35575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9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