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69902"/>
        <c:axId val="30050032"/>
      </c:scatterChart>
      <c:valAx>
        <c:axId val="38969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0032"/>
        <c:crossesAt val="0"/>
        <c:crossBetween val="midCat"/>
      </c:valAx>
      <c:valAx>
        <c:axId val="30050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699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120228"/>
        <c:axId val="54162770"/>
      </c:scatterChart>
      <c:valAx>
        <c:axId val="78120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62770"/>
        <c:crossesAt val="0"/>
        <c:crossBetween val="midCat"/>
      </c:valAx>
      <c:valAx>
        <c:axId val="54162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20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