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85460"/>
        <c:axId val="60046043"/>
      </c:barChart>
      <c:catAx>
        <c:axId val="7385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6043"/>
        <c:crossesAt val="0"/>
        <c:auto val="1"/>
        <c:lblAlgn val="ctr"/>
        <c:lblOffset val="100"/>
        <c:noMultiLvlLbl val="0"/>
      </c:catAx>
      <c:valAx>
        <c:axId val="600460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54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648951"/>
        <c:axId val="87638337"/>
      </c:barChart>
      <c:catAx>
        <c:axId val="98648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8337"/>
        <c:crossesAt val="0"/>
        <c:auto val="1"/>
        <c:lblAlgn val="ctr"/>
        <c:lblOffset val="100"/>
        <c:noMultiLvlLbl val="0"/>
      </c:catAx>
      <c:valAx>
        <c:axId val="876383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489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