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3017129"/>
        <c:axId val="3075164"/>
      </c:lineChart>
      <c:catAx>
        <c:axId val="330171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75164"/>
        <c:crossesAt val="0"/>
        <c:auto val="1"/>
        <c:lblAlgn val="ctr"/>
        <c:lblOffset val="100"/>
        <c:noMultiLvlLbl val="0"/>
      </c:catAx>
      <c:valAx>
        <c:axId val="30751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0171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2069564"/>
        <c:axId val="11114205"/>
      </c:lineChart>
      <c:catAx>
        <c:axId val="320695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14205"/>
        <c:crossesAt val="0"/>
        <c:auto val="1"/>
        <c:lblAlgn val="ctr"/>
        <c:lblOffset val="100"/>
        <c:noMultiLvlLbl val="0"/>
      </c:catAx>
      <c:valAx>
        <c:axId val="111142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0695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0591636"/>
        <c:axId val="38123447"/>
      </c:lineChart>
      <c:catAx>
        <c:axId val="805916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23447"/>
        <c:crossesAt val="0"/>
        <c:auto val="1"/>
        <c:lblAlgn val="ctr"/>
        <c:lblOffset val="100"/>
        <c:noMultiLvlLbl val="0"/>
      </c:catAx>
      <c:valAx>
        <c:axId val="38123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5916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0052058"/>
        <c:axId val="47222167"/>
      </c:lineChart>
      <c:catAx>
        <c:axId val="800520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222167"/>
        <c:crossesAt val="0"/>
        <c:auto val="1"/>
        <c:lblAlgn val="ctr"/>
        <c:lblOffset val="100"/>
        <c:noMultiLvlLbl val="0"/>
      </c:catAx>
      <c:valAx>
        <c:axId val="47222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520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0950403"/>
        <c:axId val="36930985"/>
      </c:lineChart>
      <c:catAx>
        <c:axId val="40950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30985"/>
        <c:crossesAt val="0"/>
        <c:auto val="1"/>
        <c:lblAlgn val="ctr"/>
        <c:lblOffset val="100"/>
        <c:noMultiLvlLbl val="0"/>
      </c:catAx>
      <c:valAx>
        <c:axId val="369309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950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624061"/>
        <c:axId val="97687908"/>
      </c:lineChart>
      <c:catAx>
        <c:axId val="936240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687908"/>
        <c:crossesAt val="0"/>
        <c:auto val="1"/>
        <c:lblAlgn val="ctr"/>
        <c:lblOffset val="100"/>
        <c:noMultiLvlLbl val="0"/>
      </c:catAx>
      <c:valAx>
        <c:axId val="976879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6240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3752971"/>
        <c:axId val="33255181"/>
      </c:lineChart>
      <c:catAx>
        <c:axId val="237529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255181"/>
        <c:crossesAt val="0"/>
        <c:auto val="1"/>
        <c:lblAlgn val="ctr"/>
        <c:lblOffset val="100"/>
        <c:noMultiLvlLbl val="0"/>
      </c:catAx>
      <c:valAx>
        <c:axId val="332551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37529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103049"/>
        <c:axId val="14479276"/>
      </c:lineChart>
      <c:catAx>
        <c:axId val="971030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79276"/>
        <c:crossesAt val="0"/>
        <c:auto val="1"/>
        <c:lblAlgn val="ctr"/>
        <c:lblOffset val="100"/>
        <c:noMultiLvlLbl val="0"/>
      </c:catAx>
      <c:valAx>
        <c:axId val="144792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1030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531761"/>
        <c:axId val="77587058"/>
      </c:lineChart>
      <c:catAx>
        <c:axId val="45317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587058"/>
        <c:crossesAt val="0"/>
        <c:auto val="1"/>
        <c:lblAlgn val="ctr"/>
        <c:lblOffset val="100"/>
        <c:noMultiLvlLbl val="0"/>
      </c:catAx>
      <c:valAx>
        <c:axId val="77587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317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6565555"/>
        <c:axId val="98228010"/>
      </c:lineChart>
      <c:catAx>
        <c:axId val="865655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228010"/>
        <c:crossesAt val="0"/>
        <c:auto val="1"/>
        <c:lblAlgn val="ctr"/>
        <c:lblOffset val="100"/>
        <c:noMultiLvlLbl val="0"/>
      </c:catAx>
      <c:valAx>
        <c:axId val="9822801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655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