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908771"/>
        <c:axId val="16989865"/>
      </c:barChart>
      <c:catAx>
        <c:axId val="53908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9865"/>
        <c:crossesAt val="0"/>
        <c:auto val="1"/>
        <c:lblAlgn val="ctr"/>
        <c:lblOffset val="100"/>
        <c:noMultiLvlLbl val="0"/>
      </c:catAx>
      <c:valAx>
        <c:axId val="169898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087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92594"/>
        <c:axId val="33022647"/>
      </c:barChart>
      <c:catAx>
        <c:axId val="9092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2647"/>
        <c:crossesAt val="0"/>
        <c:auto val="1"/>
        <c:lblAlgn val="ctr"/>
        <c:lblOffset val="100"/>
        <c:noMultiLvlLbl val="0"/>
      </c:catAx>
      <c:valAx>
        <c:axId val="330226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25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