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04280"/>
        <c:axId val="54093800"/>
      </c:scatterChart>
      <c:valAx>
        <c:axId val="53704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3800"/>
        <c:crossesAt val="0"/>
        <c:crossBetween val="midCat"/>
      </c:valAx>
      <c:valAx>
        <c:axId val="54093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39302"/>
        <c:axId val="12934896"/>
      </c:scatterChart>
      <c:valAx>
        <c:axId val="80439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4896"/>
        <c:crossesAt val="0"/>
        <c:crossBetween val="midCat"/>
      </c:valAx>
      <c:valAx>
        <c:axId val="1293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39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