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63560"/>
        <c:axId val="46588473"/>
      </c:lineChart>
      <c:catAx>
        <c:axId val="46763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88473"/>
        <c:crossesAt val="0"/>
        <c:auto val="1"/>
        <c:lblAlgn val="ctr"/>
        <c:lblOffset val="100"/>
        <c:noMultiLvlLbl val="0"/>
      </c:catAx>
      <c:valAx>
        <c:axId val="46588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63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5499354"/>
        <c:axId val="58940031"/>
      </c:areaChart>
      <c:catAx>
        <c:axId val="65499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40031"/>
        <c:crossesAt val="0"/>
        <c:auto val="1"/>
        <c:lblAlgn val="ctr"/>
        <c:lblOffset val="100"/>
        <c:noMultiLvlLbl val="0"/>
      </c:catAx>
      <c:valAx>
        <c:axId val="589400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993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