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48214"/>
        <c:axId val="65415906"/>
      </c:scatterChart>
      <c:valAx>
        <c:axId val="30482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15906"/>
        <c:crossesAt val="0"/>
        <c:crossBetween val="midCat"/>
      </c:valAx>
      <c:valAx>
        <c:axId val="65415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821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5086798"/>
        <c:axId val="23962481"/>
      </c:scatterChart>
      <c:valAx>
        <c:axId val="550867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62481"/>
        <c:crossesAt val="0"/>
        <c:crossBetween val="midCat"/>
      </c:valAx>
      <c:valAx>
        <c:axId val="239624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867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