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4626512"/>
        <c:axId val="14901116"/>
      </c:barChart>
      <c:catAx>
        <c:axId val="946265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01116"/>
        <c:crossesAt val="0"/>
        <c:auto val="1"/>
        <c:lblAlgn val="ctr"/>
        <c:lblOffset val="100"/>
        <c:noMultiLvlLbl val="0"/>
      </c:catAx>
      <c:valAx>
        <c:axId val="1490111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265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7383364"/>
        <c:axId val="82341146"/>
      </c:barChart>
      <c:catAx>
        <c:axId val="673833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41146"/>
        <c:crossesAt val="0"/>
        <c:auto val="1"/>
        <c:lblAlgn val="ctr"/>
        <c:lblOffset val="100"/>
        <c:noMultiLvlLbl val="0"/>
      </c:catAx>
      <c:valAx>
        <c:axId val="8234114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833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