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262545"/>
        <c:axId val="70663600"/>
      </c:scatterChart>
      <c:valAx>
        <c:axId val="38262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3600"/>
        <c:crossesAt val="0"/>
        <c:crossBetween val="midCat"/>
      </c:valAx>
      <c:valAx>
        <c:axId val="7066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2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12476"/>
        <c:axId val="16501040"/>
      </c:lineChart>
      <c:catAx>
        <c:axId val="69812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040"/>
        <c:crossesAt val="0"/>
        <c:auto val="1"/>
        <c:lblAlgn val="ctr"/>
        <c:lblOffset val="100"/>
        <c:noMultiLvlLbl val="0"/>
      </c:catAx>
      <c:valAx>
        <c:axId val="1650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