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615369993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61537010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