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84721"/>
        <c:axId val="46314377"/>
      </c:lineChart>
      <c:catAx>
        <c:axId val="44484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4377"/>
        <c:crossesAt val="0"/>
        <c:auto val="1"/>
        <c:lblAlgn val="ctr"/>
        <c:lblOffset val="100"/>
        <c:noMultiLvlLbl val="0"/>
      </c:catAx>
      <c:valAx>
        <c:axId val="46314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4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378412"/>
        <c:axId val="94468775"/>
      </c:areaChart>
      <c:catAx>
        <c:axId val="2337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68775"/>
        <c:crossesAt val="0"/>
        <c:auto val="1"/>
        <c:lblAlgn val="ctr"/>
        <c:lblOffset val="100"/>
        <c:noMultiLvlLbl val="0"/>
      </c:catAx>
      <c:valAx>
        <c:axId val="94468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784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