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861292"/>
        <c:axId val="91492945"/>
      </c:scatterChart>
      <c:valAx>
        <c:axId val="15861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2945"/>
        <c:crossesAt val="0"/>
        <c:crossBetween val="midCat"/>
      </c:valAx>
      <c:valAx>
        <c:axId val="9149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61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