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43201"/>
        <c:axId val="96576548"/>
      </c:barChart>
      <c:catAx>
        <c:axId val="8614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548"/>
        <c:auto val="1"/>
        <c:lblAlgn val="ctr"/>
        <c:lblOffset val="100"/>
        <c:noMultiLvlLbl val="0"/>
      </c:catAx>
      <c:valAx>
        <c:axId val="9657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46861"/>
        <c:axId val="53338997"/>
      </c:barChart>
      <c:catAx>
        <c:axId val="5764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997"/>
        <c:auto val="1"/>
        <c:lblAlgn val="ctr"/>
        <c:lblOffset val="100"/>
        <c:noMultiLvlLbl val="0"/>
      </c:catAx>
      <c:valAx>
        <c:axId val="5333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20117"/>
        <c:axId val="3640033"/>
      </c:barChart>
      <c:catAx>
        <c:axId val="5482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33"/>
        <c:auto val="1"/>
        <c:lblAlgn val="ctr"/>
        <c:lblOffset val="100"/>
        <c:noMultiLvlLbl val="0"/>
      </c:catAx>
      <c:valAx>
        <c:axId val="364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83696"/>
        <c:axId val="8175576"/>
      </c:barChart>
      <c:catAx>
        <c:axId val="5788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76"/>
        <c:auto val="1"/>
        <c:lblAlgn val="ctr"/>
        <c:lblOffset val="100"/>
        <c:noMultiLvlLbl val="0"/>
      </c:catAx>
      <c:valAx>
        <c:axId val="81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58042"/>
        <c:axId val="19139947"/>
      </c:barChart>
      <c:catAx>
        <c:axId val="1525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947"/>
        <c:auto val="1"/>
        <c:lblAlgn val="ctr"/>
        <c:lblOffset val="100"/>
        <c:noMultiLvlLbl val="0"/>
      </c:catAx>
      <c:valAx>
        <c:axId val="1913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21476"/>
        <c:axId val="66009354"/>
      </c:barChart>
      <c:catAx>
        <c:axId val="5552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354"/>
        <c:auto val="1"/>
        <c:lblAlgn val="ctr"/>
        <c:lblOffset val="100"/>
        <c:noMultiLvlLbl val="0"/>
      </c:catAx>
      <c:valAx>
        <c:axId val="6600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54807"/>
        <c:axId val="18546389"/>
      </c:barChart>
      <c:catAx>
        <c:axId val="6695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389"/>
        <c:auto val="1"/>
        <c:lblAlgn val="ctr"/>
        <c:lblOffset val="100"/>
        <c:noMultiLvlLbl val="0"/>
      </c:catAx>
      <c:valAx>
        <c:axId val="1854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71147"/>
        <c:axId val="40417472"/>
      </c:barChart>
      <c:catAx>
        <c:axId val="9947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472"/>
        <c:auto val="1"/>
        <c:lblAlgn val="ctr"/>
        <c:lblOffset val="100"/>
        <c:noMultiLvlLbl val="0"/>
      </c:catAx>
      <c:valAx>
        <c:axId val="4041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41532"/>
        <c:axId val="77094439"/>
      </c:barChart>
      <c:catAx>
        <c:axId val="2684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439"/>
        <c:auto val="1"/>
        <c:lblAlgn val="ctr"/>
        <c:lblOffset val="100"/>
        <c:noMultiLvlLbl val="0"/>
      </c:catAx>
      <c:valAx>
        <c:axId val="7709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37767"/>
        <c:axId val="58900012"/>
      </c:barChart>
      <c:catAx>
        <c:axId val="5223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012"/>
        <c:auto val="1"/>
        <c:lblAlgn val="ctr"/>
        <c:lblOffset val="100"/>
        <c:noMultiLvlLbl val="0"/>
      </c:catAx>
      <c:valAx>
        <c:axId val="5890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82295"/>
        <c:axId val="37310610"/>
      </c:barChart>
      <c:catAx>
        <c:axId val="5228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610"/>
        <c:auto val="1"/>
        <c:lblAlgn val="ctr"/>
        <c:lblOffset val="100"/>
        <c:noMultiLvlLbl val="0"/>
      </c:catAx>
      <c:valAx>
        <c:axId val="3731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32919"/>
        <c:axId val="10461376"/>
      </c:barChart>
      <c:catAx>
        <c:axId val="9253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376"/>
        <c:auto val="1"/>
        <c:lblAlgn val="ctr"/>
        <c:lblOffset val="100"/>
        <c:noMultiLvlLbl val="0"/>
      </c:catAx>
      <c:valAx>
        <c:axId val="104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32190"/>
        <c:axId val="40071280"/>
      </c:barChart>
      <c:catAx>
        <c:axId val="7283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280"/>
        <c:auto val="1"/>
        <c:lblAlgn val="ctr"/>
        <c:lblOffset val="100"/>
        <c:noMultiLvlLbl val="0"/>
      </c:catAx>
      <c:valAx>
        <c:axId val="4007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83165"/>
        <c:axId val="32162859"/>
      </c:barChart>
      <c:catAx>
        <c:axId val="4398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859"/>
        <c:auto val="1"/>
        <c:lblAlgn val="ctr"/>
        <c:lblOffset val="100"/>
        <c:noMultiLvlLbl val="0"/>
      </c:catAx>
      <c:valAx>
        <c:axId val="3216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06833"/>
        <c:axId val="97495529"/>
      </c:barChart>
      <c:catAx>
        <c:axId val="1100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529"/>
        <c:auto val="1"/>
        <c:lblAlgn val="ctr"/>
        <c:lblOffset val="100"/>
        <c:noMultiLvlLbl val="0"/>
      </c:catAx>
      <c:valAx>
        <c:axId val="974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16636"/>
        <c:axId val="59532473"/>
      </c:barChart>
      <c:catAx>
        <c:axId val="1741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473"/>
        <c:auto val="1"/>
        <c:lblAlgn val="ctr"/>
        <c:lblOffset val="100"/>
        <c:noMultiLvlLbl val="0"/>
      </c:catAx>
      <c:valAx>
        <c:axId val="5953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73448"/>
        <c:axId val="34539674"/>
      </c:barChart>
      <c:catAx>
        <c:axId val="6327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674"/>
        <c:auto val="1"/>
        <c:lblAlgn val="ctr"/>
        <c:lblOffset val="100"/>
        <c:noMultiLvlLbl val="0"/>
      </c:catAx>
      <c:valAx>
        <c:axId val="3453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24032"/>
        <c:axId val="12881920"/>
      </c:barChart>
      <c:catAx>
        <c:axId val="8712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920"/>
        <c:auto val="1"/>
        <c:lblAlgn val="ctr"/>
        <c:lblOffset val="100"/>
        <c:noMultiLvlLbl val="0"/>
      </c:catAx>
      <c:valAx>
        <c:axId val="1288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