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3923"/>
        <c:axId val="57941455"/>
      </c:scatterChart>
      <c:valAx>
        <c:axId val="1599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55"/>
        <c:crossesAt val="0"/>
        <c:crossBetween val="midCat"/>
      </c:valAx>
      <c:valAx>
        <c:axId val="5794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5919"/>
        <c:axId val="40133923"/>
      </c:scatterChart>
      <c:valAx>
        <c:axId val="375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923"/>
        <c:crossesAt val="0"/>
        <c:crossBetween val="midCat"/>
      </c:valAx>
      <c:valAx>
        <c:axId val="4013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8193"/>
        <c:axId val="60366030"/>
      </c:scatterChart>
      <c:valAx>
        <c:axId val="4260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30"/>
        <c:crossesAt val="0"/>
        <c:crossBetween val="midCat"/>
      </c:valAx>
      <c:valAx>
        <c:axId val="6036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83443"/>
        <c:axId val="77257421"/>
      </c:scatterChart>
      <c:valAx>
        <c:axId val="5438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21"/>
        <c:crossesAt val="0"/>
        <c:crossBetween val="midCat"/>
      </c:valAx>
      <c:valAx>
        <c:axId val="7725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