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18207"/>
        <c:axId val="16393812"/>
      </c:scatterChart>
      <c:valAx>
        <c:axId val="1741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812"/>
        <c:crossesAt val="0"/>
        <c:crossBetween val="midCat"/>
      </c:valAx>
      <c:valAx>
        <c:axId val="1639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48811"/>
        <c:axId val="38712742"/>
      </c:scatterChart>
      <c:valAx>
        <c:axId val="1794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742"/>
        <c:crossesAt val="0"/>
        <c:crossBetween val="midCat"/>
      </c:valAx>
      <c:valAx>
        <c:axId val="3871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90187"/>
        <c:axId val="3396199"/>
      </c:scatterChart>
      <c:valAx>
        <c:axId val="3099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99"/>
        <c:crossesAt val="0"/>
        <c:crossBetween val="midCat"/>
      </c:valAx>
      <c:valAx>
        <c:axId val="339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8195"/>
        <c:axId val="26372309"/>
      </c:scatterChart>
      <c:valAx>
        <c:axId val="345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309"/>
        <c:crossesAt val="0"/>
        <c:crossBetween val="midCat"/>
      </c:valAx>
      <c:valAx>
        <c:axId val="2637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