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889095"/>
        <c:axId val="67855428"/>
      </c:scatterChart>
      <c:valAx>
        <c:axId val="658890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428"/>
        <c:crossesAt val="0"/>
        <c:crossBetween val="midCat"/>
      </c:valAx>
      <c:valAx>
        <c:axId val="67855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50342"/>
        <c:axId val="26380133"/>
      </c:scatterChart>
      <c:valAx>
        <c:axId val="434503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133"/>
        <c:crossesAt val="0"/>
        <c:crossBetween val="midCat"/>
      </c:valAx>
      <c:valAx>
        <c:axId val="26380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67384"/>
        <c:axId val="22321539"/>
      </c:scatterChart>
      <c:valAx>
        <c:axId val="481673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539"/>
        <c:crossesAt val="0"/>
        <c:crossBetween val="midCat"/>
      </c:valAx>
      <c:valAx>
        <c:axId val="22321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53774"/>
        <c:axId val="55688443"/>
      </c:scatterChart>
      <c:valAx>
        <c:axId val="800537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443"/>
        <c:crossesAt val="0"/>
        <c:crossBetween val="midCat"/>
      </c:valAx>
      <c:valAx>
        <c:axId val="55688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19626"/>
        <c:axId val="30207056"/>
      </c:scatterChart>
      <c:valAx>
        <c:axId val="250196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056"/>
        <c:crossesAt val="0"/>
        <c:crossBetween val="midCat"/>
      </c:valAx>
      <c:valAx>
        <c:axId val="30207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04395"/>
        <c:axId val="46203024"/>
      </c:scatterChart>
      <c:valAx>
        <c:axId val="412043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024"/>
        <c:crossesAt val="0"/>
        <c:crossBetween val="midCat"/>
      </c:valAx>
      <c:valAx>
        <c:axId val="46203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96183"/>
        <c:axId val="58074285"/>
      </c:scatterChart>
      <c:valAx>
        <c:axId val="731961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285"/>
        <c:crossesAt val="0"/>
        <c:crossBetween val="midCat"/>
      </c:valAx>
      <c:valAx>
        <c:axId val="58074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75481"/>
        <c:axId val="992580"/>
      </c:scatterChart>
      <c:valAx>
        <c:axId val="392754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0"/>
        <c:crossesAt val="0"/>
        <c:crossBetween val="midCat"/>
      </c:valAx>
      <c:valAx>
        <c:axId val="992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4421"/>
        <c:axId val="7184714"/>
      </c:scatterChart>
      <c:valAx>
        <c:axId val="34344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14"/>
        <c:crossesAt val="0"/>
        <c:crossBetween val="midCat"/>
      </c:valAx>
      <c:valAx>
        <c:axId val="7184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96387"/>
        <c:axId val="72475609"/>
      </c:scatterChart>
      <c:valAx>
        <c:axId val="301963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609"/>
        <c:crossesAt val="0"/>
        <c:crossBetween val="midCat"/>
      </c:valAx>
      <c:valAx>
        <c:axId val="72475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52883"/>
        <c:axId val="95185235"/>
      </c:scatterChart>
      <c:valAx>
        <c:axId val="211528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235"/>
        <c:crossesAt val="0"/>
        <c:crossBetween val="midCat"/>
      </c:valAx>
      <c:valAx>
        <c:axId val="95185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385351"/>
        <c:axId val="95121948"/>
      </c:scatterChart>
      <c:valAx>
        <c:axId val="743853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948"/>
        <c:crossesAt val="0"/>
        <c:crossBetween val="midCat"/>
      </c:valAx>
      <c:valAx>
        <c:axId val="95121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