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743045"/>
        <c:axId val="32009759"/>
      </c:scatterChart>
      <c:valAx>
        <c:axId val="197430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759"/>
        <c:crossesAt val="0"/>
        <c:crossBetween val="midCat"/>
      </c:valAx>
      <c:valAx>
        <c:axId val="3200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67807"/>
        <c:axId val="58977261"/>
      </c:scatterChart>
      <c:valAx>
        <c:axId val="32667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261"/>
        <c:crossesAt val="0"/>
        <c:crossBetween val="midCat"/>
      </c:valAx>
      <c:valAx>
        <c:axId val="58977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16107"/>
        <c:axId val="31465808"/>
      </c:scatterChart>
      <c:valAx>
        <c:axId val="228161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808"/>
        <c:crossesAt val="0"/>
        <c:crossBetween val="midCat"/>
      </c:valAx>
      <c:valAx>
        <c:axId val="31465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5112"/>
        <c:axId val="99867938"/>
      </c:scatterChart>
      <c:valAx>
        <c:axId val="97035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938"/>
        <c:crossesAt val="0"/>
        <c:crossBetween val="midCat"/>
      </c:valAx>
      <c:valAx>
        <c:axId val="9986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02339"/>
        <c:axId val="1288232"/>
      </c:scatterChart>
      <c:valAx>
        <c:axId val="911023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32"/>
        <c:crossesAt val="0"/>
        <c:crossBetween val="midCat"/>
      </c:valAx>
      <c:valAx>
        <c:axId val="128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2607"/>
        <c:axId val="90743693"/>
      </c:scatterChart>
      <c:valAx>
        <c:axId val="69026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693"/>
        <c:crossesAt val="0"/>
        <c:crossBetween val="midCat"/>
      </c:valAx>
      <c:valAx>
        <c:axId val="9074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78864"/>
        <c:axId val="61753516"/>
      </c:scatterChart>
      <c:valAx>
        <c:axId val="444788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16"/>
        <c:crossesAt val="0"/>
        <c:crossBetween val="midCat"/>
      </c:valAx>
      <c:valAx>
        <c:axId val="6175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9298"/>
        <c:axId val="10015690"/>
      </c:scatterChart>
      <c:valAx>
        <c:axId val="14919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690"/>
        <c:crossesAt val="0"/>
        <c:crossBetween val="midCat"/>
      </c:valAx>
      <c:valAx>
        <c:axId val="1001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59635"/>
        <c:axId val="5368564"/>
      </c:scatterChart>
      <c:valAx>
        <c:axId val="597596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64"/>
        <c:crossesAt val="0"/>
        <c:crossBetween val="midCat"/>
      </c:valAx>
      <c:valAx>
        <c:axId val="536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68997"/>
        <c:axId val="39824066"/>
      </c:scatterChart>
      <c:valAx>
        <c:axId val="13068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066"/>
        <c:crossesAt val="0"/>
        <c:crossBetween val="midCat"/>
      </c:valAx>
      <c:valAx>
        <c:axId val="39824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1980"/>
        <c:axId val="66555201"/>
      </c:scatterChart>
      <c:valAx>
        <c:axId val="901119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201"/>
        <c:crossesAt val="0"/>
        <c:crossBetween val="midCat"/>
      </c:valAx>
      <c:valAx>
        <c:axId val="66555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6793"/>
        <c:axId val="39599445"/>
      </c:scatterChart>
      <c:valAx>
        <c:axId val="64767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445"/>
        <c:crossesAt val="0"/>
        <c:crossBetween val="midCat"/>
      </c:valAx>
      <c:valAx>
        <c:axId val="3959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