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299078"/>
        <c:axId val="53366126"/>
      </c:scatterChart>
      <c:valAx>
        <c:axId val="722990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126"/>
        <c:crossesAt val="0"/>
        <c:crossBetween val="midCat"/>
      </c:valAx>
      <c:valAx>
        <c:axId val="53366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45463"/>
        <c:axId val="42096009"/>
      </c:scatterChart>
      <c:valAx>
        <c:axId val="81545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009"/>
        <c:crossesAt val="0"/>
        <c:crossBetween val="midCat"/>
      </c:valAx>
      <c:valAx>
        <c:axId val="4209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27594"/>
        <c:axId val="42749874"/>
      </c:scatterChart>
      <c:valAx>
        <c:axId val="74227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874"/>
        <c:crossesAt val="0"/>
        <c:crossBetween val="midCat"/>
      </c:valAx>
      <c:valAx>
        <c:axId val="4274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36745"/>
        <c:axId val="59342644"/>
      </c:scatterChart>
      <c:valAx>
        <c:axId val="485367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644"/>
        <c:crossesAt val="0"/>
        <c:crossBetween val="midCat"/>
      </c:valAx>
      <c:valAx>
        <c:axId val="59342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33869"/>
        <c:axId val="2515711"/>
      </c:scatterChart>
      <c:valAx>
        <c:axId val="742338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11"/>
        <c:crossesAt val="0"/>
        <c:crossBetween val="midCat"/>
      </c:valAx>
      <c:valAx>
        <c:axId val="2515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48883"/>
        <c:axId val="8493114"/>
      </c:scatterChart>
      <c:valAx>
        <c:axId val="706488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14"/>
        <c:crossesAt val="0"/>
        <c:crossBetween val="midCat"/>
      </c:valAx>
      <c:valAx>
        <c:axId val="849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47500"/>
        <c:axId val="34608365"/>
      </c:scatterChart>
      <c:valAx>
        <c:axId val="927475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365"/>
        <c:crossesAt val="0"/>
        <c:crossBetween val="midCat"/>
      </c:valAx>
      <c:valAx>
        <c:axId val="3460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8598"/>
        <c:axId val="62806546"/>
      </c:scatterChart>
      <c:valAx>
        <c:axId val="887385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546"/>
        <c:crossesAt val="0"/>
        <c:crossBetween val="midCat"/>
      </c:valAx>
      <c:valAx>
        <c:axId val="6280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72375"/>
        <c:axId val="2238815"/>
      </c:scatterChart>
      <c:valAx>
        <c:axId val="556723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15"/>
        <c:crossesAt val="0"/>
        <c:crossBetween val="midCat"/>
      </c:valAx>
      <c:valAx>
        <c:axId val="2238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09429"/>
        <c:axId val="93839103"/>
      </c:scatterChart>
      <c:valAx>
        <c:axId val="919094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03"/>
        <c:crossesAt val="0"/>
        <c:crossBetween val="midCat"/>
      </c:valAx>
      <c:valAx>
        <c:axId val="93839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4392"/>
        <c:axId val="87628759"/>
      </c:scatterChart>
      <c:valAx>
        <c:axId val="187743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759"/>
        <c:crossesAt val="0"/>
        <c:crossBetween val="midCat"/>
      </c:valAx>
      <c:valAx>
        <c:axId val="8762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408735"/>
        <c:axId val="58557510"/>
      </c:scatterChart>
      <c:valAx>
        <c:axId val="224087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10"/>
        <c:crossesAt val="0"/>
        <c:crossBetween val="midCat"/>
      </c:valAx>
      <c:valAx>
        <c:axId val="5855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