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49397"/>
        <c:axId val="46286897"/>
      </c:scatterChart>
      <c:valAx>
        <c:axId val="21493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897"/>
        <c:crossesAt val="0"/>
        <c:crossBetween val="midCat"/>
      </c:valAx>
      <c:valAx>
        <c:axId val="46286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16813"/>
        <c:axId val="52757232"/>
      </c:scatterChart>
      <c:valAx>
        <c:axId val="439168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232"/>
        <c:crossesAt val="0"/>
        <c:crossBetween val="midCat"/>
      </c:valAx>
      <c:valAx>
        <c:axId val="52757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69973"/>
        <c:axId val="5584519"/>
      </c:scatterChart>
      <c:valAx>
        <c:axId val="814699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519"/>
        <c:crossesAt val="0"/>
        <c:crossBetween val="midCat"/>
      </c:valAx>
      <c:valAx>
        <c:axId val="5584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7522"/>
        <c:axId val="10809025"/>
      </c:scatterChart>
      <c:valAx>
        <c:axId val="47875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025"/>
        <c:crossesAt val="0"/>
        <c:crossBetween val="midCat"/>
      </c:valAx>
      <c:valAx>
        <c:axId val="10809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19792"/>
        <c:axId val="2829884"/>
      </c:scatterChart>
      <c:valAx>
        <c:axId val="280197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84"/>
        <c:crossesAt val="0"/>
        <c:crossBetween val="midCat"/>
      </c:valAx>
      <c:valAx>
        <c:axId val="2829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24513"/>
        <c:axId val="79162968"/>
      </c:scatterChart>
      <c:valAx>
        <c:axId val="144245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2968"/>
        <c:crossesAt val="0"/>
        <c:crossBetween val="midCat"/>
      </c:valAx>
      <c:valAx>
        <c:axId val="79162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07538"/>
        <c:axId val="5653981"/>
      </c:scatterChart>
      <c:valAx>
        <c:axId val="509075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81"/>
        <c:crossesAt val="0"/>
        <c:crossBetween val="midCat"/>
      </c:valAx>
      <c:valAx>
        <c:axId val="5653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16862"/>
        <c:axId val="79639788"/>
      </c:scatterChart>
      <c:valAx>
        <c:axId val="828168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788"/>
        <c:crossesAt val="0"/>
        <c:crossBetween val="midCat"/>
      </c:valAx>
      <c:valAx>
        <c:axId val="79639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14879"/>
        <c:axId val="58238501"/>
      </c:scatterChart>
      <c:valAx>
        <c:axId val="536148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501"/>
        <c:crossesAt val="0"/>
        <c:crossBetween val="midCat"/>
      </c:valAx>
      <c:valAx>
        <c:axId val="58238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05338"/>
        <c:axId val="99675203"/>
      </c:scatterChart>
      <c:valAx>
        <c:axId val="890053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203"/>
        <c:crossesAt val="0"/>
        <c:crossBetween val="midCat"/>
      </c:valAx>
      <c:valAx>
        <c:axId val="99675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5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23911"/>
        <c:axId val="76426286"/>
      </c:scatterChart>
      <c:valAx>
        <c:axId val="435239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6286"/>
        <c:crossesAt val="0"/>
        <c:crossBetween val="midCat"/>
      </c:valAx>
      <c:valAx>
        <c:axId val="76426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3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19808"/>
        <c:axId val="73418902"/>
      </c:scatterChart>
      <c:valAx>
        <c:axId val="87198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8902"/>
        <c:crossesAt val="0"/>
        <c:crossBetween val="midCat"/>
      </c:valAx>
      <c:valAx>
        <c:axId val="73418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