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91395"/>
        <c:axId val="37270447"/>
      </c:scatterChart>
      <c:valAx>
        <c:axId val="13913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447"/>
        <c:crossesAt val="0"/>
        <c:crossBetween val="midCat"/>
      </c:valAx>
      <c:valAx>
        <c:axId val="37270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26938"/>
        <c:axId val="2468427"/>
      </c:scatterChart>
      <c:valAx>
        <c:axId val="49026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27"/>
        <c:crossesAt val="0"/>
        <c:crossBetween val="midCat"/>
      </c:valAx>
      <c:valAx>
        <c:axId val="2468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1"/>
        <c:axId val="63448719"/>
      </c:scatterChart>
      <c:valAx>
        <c:axId val="458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719"/>
        <c:crossesAt val="0"/>
        <c:crossBetween val="midCat"/>
      </c:valAx>
      <c:valAx>
        <c:axId val="63448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0711"/>
        <c:axId val="10316670"/>
      </c:scatterChart>
      <c:valAx>
        <c:axId val="53707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670"/>
        <c:crossesAt val="0"/>
        <c:crossBetween val="midCat"/>
      </c:valAx>
      <c:valAx>
        <c:axId val="1031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37565"/>
        <c:axId val="97455627"/>
      </c:scatterChart>
      <c:valAx>
        <c:axId val="172375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627"/>
        <c:crossesAt val="0"/>
        <c:crossBetween val="midCat"/>
      </c:valAx>
      <c:valAx>
        <c:axId val="9745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57236"/>
        <c:axId val="70881184"/>
      </c:scatterChart>
      <c:valAx>
        <c:axId val="390572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84"/>
        <c:crossesAt val="0"/>
        <c:crossBetween val="midCat"/>
      </c:valAx>
      <c:valAx>
        <c:axId val="70881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47340"/>
        <c:axId val="95572949"/>
      </c:scatterChart>
      <c:valAx>
        <c:axId val="89347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949"/>
        <c:crossesAt val="0"/>
        <c:crossBetween val="midCat"/>
      </c:valAx>
      <c:valAx>
        <c:axId val="95572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587"/>
        <c:axId val="96259441"/>
      </c:scatterChart>
      <c:valAx>
        <c:axId val="60575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441"/>
        <c:crossesAt val="0"/>
        <c:crossBetween val="midCat"/>
      </c:valAx>
      <c:valAx>
        <c:axId val="96259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7730"/>
        <c:axId val="18465008"/>
      </c:scatterChart>
      <c:valAx>
        <c:axId val="696477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008"/>
        <c:crossesAt val="0"/>
        <c:crossBetween val="midCat"/>
      </c:valAx>
      <c:valAx>
        <c:axId val="18465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09257"/>
        <c:axId val="32606776"/>
      </c:scatterChart>
      <c:valAx>
        <c:axId val="860092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776"/>
        <c:crossesAt val="0"/>
        <c:crossBetween val="midCat"/>
      </c:valAx>
      <c:valAx>
        <c:axId val="3260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06015"/>
        <c:axId val="47016838"/>
      </c:scatterChart>
      <c:valAx>
        <c:axId val="434060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838"/>
        <c:crossesAt val="0"/>
        <c:crossBetween val="midCat"/>
      </c:valAx>
      <c:valAx>
        <c:axId val="4701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72630"/>
        <c:axId val="96382632"/>
      </c:scatterChart>
      <c:valAx>
        <c:axId val="46272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32"/>
        <c:crossesAt val="0"/>
        <c:crossBetween val="midCat"/>
      </c:valAx>
      <c:valAx>
        <c:axId val="96382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