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61237"/>
        <c:axId val="32931372"/>
      </c:scatterChart>
      <c:valAx>
        <c:axId val="606612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372"/>
        <c:crossesAt val="0"/>
        <c:crossBetween val="midCat"/>
      </c:valAx>
      <c:valAx>
        <c:axId val="32931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02456"/>
        <c:axId val="69243176"/>
      </c:scatterChart>
      <c:valAx>
        <c:axId val="43802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176"/>
        <c:crossesAt val="0"/>
        <c:crossBetween val="midCat"/>
      </c:valAx>
      <c:valAx>
        <c:axId val="69243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27326"/>
        <c:axId val="85788029"/>
      </c:scatterChart>
      <c:valAx>
        <c:axId val="445273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8029"/>
        <c:crossesAt val="0"/>
        <c:crossBetween val="midCat"/>
      </c:valAx>
      <c:valAx>
        <c:axId val="85788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40346"/>
        <c:axId val="44123983"/>
      </c:scatterChart>
      <c:valAx>
        <c:axId val="964403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83"/>
        <c:crossesAt val="0"/>
        <c:crossBetween val="midCat"/>
      </c:valAx>
      <c:valAx>
        <c:axId val="44123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66989"/>
        <c:axId val="45081053"/>
      </c:scatterChart>
      <c:valAx>
        <c:axId val="65766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053"/>
        <c:crossesAt val="0"/>
        <c:crossBetween val="midCat"/>
      </c:valAx>
      <c:valAx>
        <c:axId val="45081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0449"/>
        <c:axId val="91823034"/>
      </c:scatterChart>
      <c:valAx>
        <c:axId val="434404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3034"/>
        <c:crossesAt val="0"/>
        <c:crossBetween val="midCat"/>
      </c:valAx>
      <c:valAx>
        <c:axId val="91823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15666"/>
        <c:axId val="58745459"/>
      </c:scatterChart>
      <c:valAx>
        <c:axId val="136156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459"/>
        <c:crossesAt val="0"/>
        <c:crossBetween val="midCat"/>
      </c:valAx>
      <c:valAx>
        <c:axId val="58745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4416"/>
        <c:axId val="37984569"/>
      </c:scatterChart>
      <c:valAx>
        <c:axId val="884244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569"/>
        <c:crossesAt val="0"/>
        <c:crossBetween val="midCat"/>
      </c:valAx>
      <c:valAx>
        <c:axId val="3798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4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69620"/>
        <c:axId val="67503580"/>
      </c:scatterChart>
      <c:valAx>
        <c:axId val="33769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580"/>
        <c:crossesAt val="0"/>
        <c:crossBetween val="midCat"/>
      </c:valAx>
      <c:valAx>
        <c:axId val="6750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47696"/>
        <c:axId val="90394834"/>
      </c:scatterChart>
      <c:valAx>
        <c:axId val="223476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34"/>
        <c:crossesAt val="0"/>
        <c:crossBetween val="midCat"/>
      </c:valAx>
      <c:valAx>
        <c:axId val="9039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17889"/>
        <c:axId val="94191017"/>
      </c:scatterChart>
      <c:valAx>
        <c:axId val="709178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017"/>
        <c:crossesAt val="0"/>
        <c:crossBetween val="midCat"/>
      </c:valAx>
      <c:valAx>
        <c:axId val="94191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660147"/>
        <c:axId val="5903310"/>
      </c:scatterChart>
      <c:valAx>
        <c:axId val="106601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10"/>
        <c:crossesAt val="0"/>
        <c:crossBetween val="midCat"/>
      </c:valAx>
      <c:valAx>
        <c:axId val="590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