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1754"/>
        <c:axId val="19028409"/>
      </c:lineChart>
      <c:catAx>
        <c:axId val="79681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409"/>
        <c:crossesAt val="0"/>
        <c:auto val="1"/>
        <c:lblAlgn val="ctr"/>
        <c:lblOffset val="100"/>
        <c:noMultiLvlLbl val="0"/>
      </c:catAx>
      <c:valAx>
        <c:axId val="190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2457"/>
        <c:axId val="33133881"/>
      </c:lineChart>
      <c:catAx>
        <c:axId val="9383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881"/>
        <c:crossesAt val="0"/>
        <c:auto val="1"/>
        <c:lblAlgn val="ctr"/>
        <c:lblOffset val="100"/>
        <c:noMultiLvlLbl val="0"/>
      </c:catAx>
      <c:valAx>
        <c:axId val="331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75790"/>
        <c:axId val="73191394"/>
      </c:lineChart>
      <c:catAx>
        <c:axId val="23475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394"/>
        <c:crossesAt val="0"/>
        <c:auto val="1"/>
        <c:lblAlgn val="ctr"/>
        <c:lblOffset val="100"/>
        <c:noMultiLvlLbl val="0"/>
      </c:catAx>
      <c:valAx>
        <c:axId val="73191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455261"/>
        <c:axId val="14095312"/>
      </c:scatterChart>
      <c:valAx>
        <c:axId val="66455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312"/>
        <c:crossesAt val="0"/>
        <c:crossBetween val="midCat"/>
      </c:valAx>
      <c:valAx>
        <c:axId val="14095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2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04164"/>
        <c:axId val="38111872"/>
      </c:scatterChart>
      <c:valAx>
        <c:axId val="1804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872"/>
        <c:crossesAt val="0"/>
        <c:crossBetween val="midCat"/>
      </c:valAx>
      <c:valAx>
        <c:axId val="381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