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66513"/>
        <c:axId val="43839428"/>
      </c:lineChart>
      <c:catAx>
        <c:axId val="12466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428"/>
        <c:crossesAt val="0"/>
        <c:auto val="1"/>
        <c:lblAlgn val="ctr"/>
        <c:lblOffset val="100"/>
        <c:noMultiLvlLbl val="0"/>
      </c:catAx>
      <c:valAx>
        <c:axId val="4383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65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04744"/>
        <c:axId val="63390344"/>
      </c:lineChart>
      <c:catAx>
        <c:axId val="96504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0344"/>
        <c:crossesAt val="0"/>
        <c:auto val="1"/>
        <c:lblAlgn val="ctr"/>
        <c:lblOffset val="100"/>
        <c:noMultiLvlLbl val="0"/>
      </c:catAx>
      <c:valAx>
        <c:axId val="6339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7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954060"/>
        <c:axId val="43584090"/>
      </c:lineChart>
      <c:catAx>
        <c:axId val="60954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4090"/>
        <c:crossesAt val="0"/>
        <c:auto val="1"/>
        <c:lblAlgn val="ctr"/>
        <c:lblOffset val="100"/>
        <c:noMultiLvlLbl val="0"/>
      </c:catAx>
      <c:valAx>
        <c:axId val="435840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40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5231868"/>
        <c:axId val="25981807"/>
      </c:scatterChart>
      <c:valAx>
        <c:axId val="35231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1807"/>
        <c:crossesAt val="0"/>
        <c:crossBetween val="midCat"/>
      </c:valAx>
      <c:valAx>
        <c:axId val="259818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186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1050965"/>
        <c:axId val="91323311"/>
      </c:scatterChart>
      <c:valAx>
        <c:axId val="71050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3311"/>
        <c:crossesAt val="0"/>
        <c:crossBetween val="midCat"/>
      </c:valAx>
      <c:valAx>
        <c:axId val="9132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09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