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17480"/>
        <c:axId val="67691389"/>
      </c:lineChart>
      <c:catAx>
        <c:axId val="30617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389"/>
        <c:crossesAt val="0"/>
        <c:auto val="1"/>
        <c:lblAlgn val="ctr"/>
        <c:lblOffset val="100"/>
        <c:noMultiLvlLbl val="0"/>
      </c:catAx>
      <c:valAx>
        <c:axId val="6769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00086"/>
        <c:axId val="44774567"/>
      </c:lineChart>
      <c:catAx>
        <c:axId val="95400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567"/>
        <c:crossesAt val="0"/>
        <c:auto val="1"/>
        <c:lblAlgn val="ctr"/>
        <c:lblOffset val="100"/>
        <c:noMultiLvlLbl val="0"/>
      </c:catAx>
      <c:valAx>
        <c:axId val="4477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0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86969"/>
        <c:axId val="78160992"/>
      </c:lineChart>
      <c:catAx>
        <c:axId val="9486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992"/>
        <c:crossesAt val="0"/>
        <c:auto val="1"/>
        <c:lblAlgn val="ctr"/>
        <c:lblOffset val="100"/>
        <c:noMultiLvlLbl val="0"/>
      </c:catAx>
      <c:valAx>
        <c:axId val="781609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787836"/>
        <c:axId val="62080137"/>
      </c:scatterChart>
      <c:valAx>
        <c:axId val="40787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137"/>
        <c:crossesAt val="0"/>
        <c:crossBetween val="midCat"/>
      </c:valAx>
      <c:valAx>
        <c:axId val="620801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8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425341"/>
        <c:axId val="35467817"/>
      </c:scatterChart>
      <c:valAx>
        <c:axId val="36425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817"/>
        <c:crossesAt val="0"/>
        <c:crossBetween val="midCat"/>
      </c:valAx>
      <c:valAx>
        <c:axId val="3546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3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