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737180"/>
        <c:axId val="7583617"/>
      </c:lineChart>
      <c:catAx>
        <c:axId val="237371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3617"/>
        <c:crossesAt val="0"/>
        <c:auto val="1"/>
        <c:lblAlgn val="ctr"/>
        <c:lblOffset val="100"/>
        <c:noMultiLvlLbl val="0"/>
      </c:catAx>
      <c:valAx>
        <c:axId val="7583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3718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915923"/>
        <c:axId val="32862907"/>
      </c:lineChart>
      <c:catAx>
        <c:axId val="269159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62907"/>
        <c:crossesAt val="0"/>
        <c:auto val="1"/>
        <c:lblAlgn val="ctr"/>
        <c:lblOffset val="100"/>
        <c:noMultiLvlLbl val="0"/>
      </c:catAx>
      <c:valAx>
        <c:axId val="32862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592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1429891"/>
        <c:axId val="62456785"/>
      </c:lineChart>
      <c:catAx>
        <c:axId val="614298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56785"/>
        <c:crossesAt val="0"/>
        <c:auto val="1"/>
        <c:lblAlgn val="ctr"/>
        <c:lblOffset val="100"/>
        <c:noMultiLvlLbl val="0"/>
      </c:catAx>
      <c:valAx>
        <c:axId val="6245678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2989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2419195"/>
        <c:axId val="64738717"/>
      </c:scatterChart>
      <c:valAx>
        <c:axId val="524191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38717"/>
        <c:crossesAt val="0"/>
        <c:crossBetween val="midCat"/>
      </c:valAx>
      <c:valAx>
        <c:axId val="6473871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19195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2202342"/>
        <c:axId val="25924836"/>
      </c:scatterChart>
      <c:valAx>
        <c:axId val="922023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24836"/>
        <c:crossesAt val="0"/>
        <c:crossBetween val="midCat"/>
      </c:valAx>
      <c:valAx>
        <c:axId val="25924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0234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